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7307"/>
        <c:axId val="38555574"/>
      </c:barChart>
      <c:catAx>
        <c:axId val="273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574"/>
        <c:auto val="1"/>
        <c:lblAlgn val="ctr"/>
        <c:lblOffset val="100"/>
        <c:noMultiLvlLbl val="0"/>
      </c:catAx>
      <c:valAx>
        <c:axId val="3855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69518"/>
        <c:axId val="65835612"/>
      </c:barChart>
      <c:catAx>
        <c:axId val="4626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612"/>
        <c:auto val="1"/>
        <c:lblAlgn val="ctr"/>
        <c:lblOffset val="100"/>
        <c:noMultiLvlLbl val="0"/>
      </c:catAx>
      <c:valAx>
        <c:axId val="6583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71249"/>
        <c:axId val="30108991"/>
      </c:barChart>
      <c:catAx>
        <c:axId val="4827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991"/>
        <c:auto val="1"/>
        <c:lblAlgn val="ctr"/>
        <c:lblOffset val="100"/>
        <c:noMultiLvlLbl val="0"/>
      </c:catAx>
      <c:valAx>
        <c:axId val="3010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29015"/>
        <c:axId val="77353889"/>
      </c:barChart>
      <c:catAx>
        <c:axId val="7462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889"/>
        <c:auto val="1"/>
        <c:lblAlgn val="ctr"/>
        <c:lblOffset val="100"/>
        <c:noMultiLvlLbl val="0"/>
      </c:catAx>
      <c:valAx>
        <c:axId val="7735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06279"/>
        <c:axId val="63340069"/>
      </c:barChart>
      <c:catAx>
        <c:axId val="9470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069"/>
        <c:auto val="1"/>
        <c:lblAlgn val="ctr"/>
        <c:lblOffset val="100"/>
        <c:noMultiLvlLbl val="0"/>
      </c:catAx>
      <c:valAx>
        <c:axId val="6334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16549"/>
        <c:axId val="47136979"/>
      </c:barChart>
      <c:catAx>
        <c:axId val="2651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979"/>
        <c:auto val="1"/>
        <c:lblAlgn val="ctr"/>
        <c:lblOffset val="100"/>
        <c:noMultiLvlLbl val="0"/>
      </c:catAx>
      <c:valAx>
        <c:axId val="4713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01147"/>
        <c:axId val="59091822"/>
      </c:barChart>
      <c:catAx>
        <c:axId val="4570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822"/>
        <c:auto val="1"/>
        <c:lblAlgn val="ctr"/>
        <c:lblOffset val="100"/>
        <c:noMultiLvlLbl val="0"/>
      </c:catAx>
      <c:valAx>
        <c:axId val="5909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31942"/>
        <c:axId val="18143231"/>
      </c:barChart>
      <c:catAx>
        <c:axId val="9593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231"/>
        <c:auto val="1"/>
        <c:lblAlgn val="ctr"/>
        <c:lblOffset val="100"/>
        <c:noMultiLvlLbl val="0"/>
      </c:catAx>
      <c:valAx>
        <c:axId val="1814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7354"/>
        <c:axId val="59063203"/>
      </c:barChart>
      <c:catAx>
        <c:axId val="484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203"/>
        <c:auto val="1"/>
        <c:lblAlgn val="ctr"/>
        <c:lblOffset val="100"/>
        <c:noMultiLvlLbl val="0"/>
      </c:catAx>
      <c:valAx>
        <c:axId val="5906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12543"/>
        <c:axId val="77509502"/>
      </c:barChart>
      <c:catAx>
        <c:axId val="7531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9502"/>
        <c:auto val="1"/>
        <c:lblAlgn val="ctr"/>
        <c:lblOffset val="100"/>
        <c:noMultiLvlLbl val="0"/>
      </c:catAx>
      <c:valAx>
        <c:axId val="7750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56472"/>
        <c:axId val="11359715"/>
      </c:barChart>
      <c:catAx>
        <c:axId val="7465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715"/>
        <c:auto val="1"/>
        <c:lblAlgn val="ctr"/>
        <c:lblOffset val="100"/>
        <c:noMultiLvlLbl val="0"/>
      </c:catAx>
      <c:valAx>
        <c:axId val="1135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48312"/>
        <c:axId val="93101276"/>
      </c:barChart>
      <c:catAx>
        <c:axId val="8534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276"/>
        <c:auto val="1"/>
        <c:lblAlgn val="ctr"/>
        <c:lblOffset val="100"/>
        <c:noMultiLvlLbl val="0"/>
      </c:catAx>
      <c:valAx>
        <c:axId val="9310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0559"/>
        <c:axId val="35816348"/>
      </c:barChart>
      <c:catAx>
        <c:axId val="902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348"/>
        <c:auto val="1"/>
        <c:lblAlgn val="ctr"/>
        <c:lblOffset val="100"/>
        <c:noMultiLvlLbl val="0"/>
      </c:catAx>
      <c:valAx>
        <c:axId val="3581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89161"/>
        <c:axId val="26175535"/>
      </c:barChart>
      <c:catAx>
        <c:axId val="3778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535"/>
        <c:auto val="1"/>
        <c:lblAlgn val="ctr"/>
        <c:lblOffset val="100"/>
        <c:noMultiLvlLbl val="0"/>
      </c:catAx>
      <c:valAx>
        <c:axId val="2617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08712"/>
        <c:axId val="28685997"/>
      </c:barChart>
      <c:catAx>
        <c:axId val="3490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997"/>
        <c:auto val="1"/>
        <c:lblAlgn val="ctr"/>
        <c:lblOffset val="100"/>
        <c:noMultiLvlLbl val="0"/>
      </c:catAx>
      <c:valAx>
        <c:axId val="2868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18269"/>
        <c:axId val="43701806"/>
      </c:barChart>
      <c:catAx>
        <c:axId val="8271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806"/>
        <c:auto val="1"/>
        <c:lblAlgn val="ctr"/>
        <c:lblOffset val="100"/>
        <c:noMultiLvlLbl val="0"/>
      </c:catAx>
      <c:valAx>
        <c:axId val="4370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81795"/>
        <c:axId val="19294897"/>
      </c:barChart>
      <c:catAx>
        <c:axId val="2758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897"/>
        <c:auto val="1"/>
        <c:lblAlgn val="ctr"/>
        <c:lblOffset val="100"/>
        <c:noMultiLvlLbl val="0"/>
      </c:catAx>
      <c:valAx>
        <c:axId val="1929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10548"/>
        <c:axId val="83839420"/>
      </c:barChart>
      <c:catAx>
        <c:axId val="5261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420"/>
        <c:auto val="1"/>
        <c:lblAlgn val="ctr"/>
        <c:lblOffset val="100"/>
        <c:noMultiLvlLbl val="0"/>
      </c:catAx>
      <c:valAx>
        <c:axId val="8383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