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4125"/>
        <c:axId val="51916831"/>
      </c:scatterChart>
      <c:valAx>
        <c:axId val="9652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31"/>
        <c:crossesAt val="0"/>
        <c:crossBetween val="midCat"/>
      </c:valAx>
      <c:valAx>
        <c:axId val="5191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2085"/>
        <c:axId val="94710272"/>
      </c:scatterChart>
      <c:valAx>
        <c:axId val="3420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72"/>
        <c:crossesAt val="0"/>
        <c:crossBetween val="midCat"/>
      </c:valAx>
      <c:valAx>
        <c:axId val="9471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454"/>
        <c:axId val="26962161"/>
      </c:scatterChart>
      <c:valAx>
        <c:axId val="810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61"/>
        <c:crossesAt val="0"/>
        <c:crossBetween val="midCat"/>
      </c:valAx>
      <c:valAx>
        <c:axId val="2696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8044"/>
        <c:axId val="61337302"/>
      </c:scatterChart>
      <c:valAx>
        <c:axId val="4576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302"/>
        <c:crossesAt val="0"/>
        <c:crossBetween val="midCat"/>
      </c:valAx>
      <c:valAx>
        <c:axId val="6133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