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44212"/>
        <c:axId val="5544249"/>
      </c:barChart>
      <c:catAx>
        <c:axId val="950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9"/>
        <c:auto val="1"/>
        <c:lblAlgn val="ctr"/>
        <c:lblOffset val="100"/>
        <c:noMultiLvlLbl val="0"/>
      </c:catAx>
      <c:valAx>
        <c:axId val="55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85216"/>
        <c:axId val="56182015"/>
      </c:barChart>
      <c:catAx>
        <c:axId val="254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15"/>
        <c:auto val="1"/>
        <c:lblAlgn val="ctr"/>
        <c:lblOffset val="100"/>
        <c:noMultiLvlLbl val="0"/>
      </c:catAx>
      <c:valAx>
        <c:axId val="561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3339"/>
        <c:axId val="66687790"/>
      </c:barChart>
      <c:catAx>
        <c:axId val="794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790"/>
        <c:auto val="1"/>
        <c:lblAlgn val="ctr"/>
        <c:lblOffset val="100"/>
        <c:noMultiLvlLbl val="0"/>
      </c:catAx>
      <c:valAx>
        <c:axId val="666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3655"/>
        <c:axId val="33053767"/>
      </c:barChart>
      <c:catAx>
        <c:axId val="532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767"/>
        <c:auto val="1"/>
        <c:lblAlgn val="ctr"/>
        <c:lblOffset val="100"/>
        <c:noMultiLvlLbl val="0"/>
      </c:catAx>
      <c:valAx>
        <c:axId val="330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22361"/>
        <c:axId val="25404908"/>
      </c:barChart>
      <c:catAx>
        <c:axId val="818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08"/>
        <c:auto val="1"/>
        <c:lblAlgn val="ctr"/>
        <c:lblOffset val="100"/>
        <c:noMultiLvlLbl val="0"/>
      </c:catAx>
      <c:valAx>
        <c:axId val="254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2950"/>
        <c:axId val="22395474"/>
      </c:barChart>
      <c:catAx>
        <c:axId val="709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74"/>
        <c:auto val="1"/>
        <c:lblAlgn val="ctr"/>
        <c:lblOffset val="100"/>
        <c:noMultiLvlLbl val="0"/>
      </c:catAx>
      <c:valAx>
        <c:axId val="223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7220"/>
        <c:axId val="23679860"/>
      </c:barChart>
      <c:catAx>
        <c:axId val="995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60"/>
        <c:auto val="1"/>
        <c:lblAlgn val="ctr"/>
        <c:lblOffset val="100"/>
        <c:noMultiLvlLbl val="0"/>
      </c:catAx>
      <c:valAx>
        <c:axId val="236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7720"/>
        <c:axId val="30942910"/>
      </c:barChart>
      <c:catAx>
        <c:axId val="821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10"/>
        <c:auto val="1"/>
        <c:lblAlgn val="ctr"/>
        <c:lblOffset val="100"/>
        <c:noMultiLvlLbl val="0"/>
      </c:catAx>
      <c:valAx>
        <c:axId val="309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03053"/>
        <c:axId val="50892607"/>
      </c:barChart>
      <c:catAx>
        <c:axId val="632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07"/>
        <c:auto val="1"/>
        <c:lblAlgn val="ctr"/>
        <c:lblOffset val="100"/>
        <c:noMultiLvlLbl val="0"/>
      </c:catAx>
      <c:valAx>
        <c:axId val="508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14226"/>
        <c:axId val="31032836"/>
      </c:barChart>
      <c:catAx>
        <c:axId val="340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836"/>
        <c:auto val="1"/>
        <c:lblAlgn val="ctr"/>
        <c:lblOffset val="100"/>
        <c:noMultiLvlLbl val="0"/>
      </c:catAx>
      <c:valAx>
        <c:axId val="310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395"/>
        <c:axId val="32277183"/>
      </c:barChart>
      <c:catAx>
        <c:axId val="9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83"/>
        <c:auto val="1"/>
        <c:lblAlgn val="ctr"/>
        <c:lblOffset val="100"/>
        <c:noMultiLvlLbl val="0"/>
      </c:catAx>
      <c:valAx>
        <c:axId val="322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0167"/>
        <c:axId val="99635323"/>
      </c:barChart>
      <c:catAx>
        <c:axId val="670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323"/>
        <c:auto val="1"/>
        <c:lblAlgn val="ctr"/>
        <c:lblOffset val="100"/>
        <c:noMultiLvlLbl val="0"/>
      </c:catAx>
      <c:valAx>
        <c:axId val="996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416"/>
        <c:axId val="69333159"/>
      </c:barChart>
      <c:catAx>
        <c:axId val="50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59"/>
        <c:auto val="1"/>
        <c:lblAlgn val="ctr"/>
        <c:lblOffset val="100"/>
        <c:noMultiLvlLbl val="0"/>
      </c:catAx>
      <c:valAx>
        <c:axId val="693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343"/>
        <c:axId val="9801072"/>
      </c:barChart>
      <c:catAx>
        <c:axId val="57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2"/>
        <c:auto val="1"/>
        <c:lblAlgn val="ctr"/>
        <c:lblOffset val="100"/>
        <c:noMultiLvlLbl val="0"/>
      </c:catAx>
      <c:valAx>
        <c:axId val="98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4325"/>
        <c:axId val="12673264"/>
      </c:barChart>
      <c:catAx>
        <c:axId val="907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264"/>
        <c:auto val="1"/>
        <c:lblAlgn val="ctr"/>
        <c:lblOffset val="100"/>
        <c:noMultiLvlLbl val="0"/>
      </c:catAx>
      <c:valAx>
        <c:axId val="126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7445"/>
        <c:axId val="96836079"/>
      </c:barChart>
      <c:catAx>
        <c:axId val="208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079"/>
        <c:auto val="1"/>
        <c:lblAlgn val="ctr"/>
        <c:lblOffset val="100"/>
        <c:noMultiLvlLbl val="0"/>
      </c:catAx>
      <c:valAx>
        <c:axId val="968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4192"/>
        <c:axId val="4361498"/>
      </c:barChart>
      <c:catAx>
        <c:axId val="75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98"/>
        <c:auto val="1"/>
        <c:lblAlgn val="ctr"/>
        <c:lblOffset val="100"/>
        <c:noMultiLvlLbl val="0"/>
      </c:catAx>
      <c:valAx>
        <c:axId val="43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7486"/>
        <c:axId val="55594202"/>
      </c:barChart>
      <c:catAx>
        <c:axId val="531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202"/>
        <c:auto val="1"/>
        <c:lblAlgn val="ctr"/>
        <c:lblOffset val="100"/>
        <c:noMultiLvlLbl val="0"/>
      </c:catAx>
      <c:valAx>
        <c:axId val="555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