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5884"/>
        <c:axId val="6763817"/>
      </c:scatterChart>
      <c:valAx>
        <c:axId val="776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17"/>
        <c:crossesAt val="0"/>
        <c:crossBetween val="midCat"/>
      </c:valAx>
      <c:valAx>
        <c:axId val="676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10098"/>
        <c:axId val="52958435"/>
      </c:scatterChart>
      <c:valAx>
        <c:axId val="4671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435"/>
        <c:crossesAt val="0"/>
        <c:crossBetween val="midCat"/>
      </c:valAx>
      <c:valAx>
        <c:axId val="5295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81586"/>
        <c:axId val="99568624"/>
      </c:scatterChart>
      <c:valAx>
        <c:axId val="5318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624"/>
        <c:crossesAt val="0"/>
        <c:crossBetween val="midCat"/>
      </c:valAx>
      <c:valAx>
        <c:axId val="99568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73459"/>
        <c:axId val="17775611"/>
      </c:scatterChart>
      <c:valAx>
        <c:axId val="9597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611"/>
        <c:crossesAt val="0"/>
        <c:crossBetween val="midCat"/>
      </c:valAx>
      <c:valAx>
        <c:axId val="1777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