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9357"/>
        <c:axId val="5656549"/>
      </c:barChart>
      <c:catAx>
        <c:axId val="340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49"/>
        <c:auto val="1"/>
        <c:lblAlgn val="ctr"/>
        <c:lblOffset val="100"/>
        <c:noMultiLvlLbl val="0"/>
      </c:catAx>
      <c:valAx>
        <c:axId val="56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79893"/>
        <c:axId val="14238061"/>
      </c:barChart>
      <c:catAx>
        <c:axId val="714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61"/>
        <c:auto val="1"/>
        <c:lblAlgn val="ctr"/>
        <c:lblOffset val="100"/>
        <c:noMultiLvlLbl val="0"/>
      </c:catAx>
      <c:valAx>
        <c:axId val="142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56205"/>
        <c:axId val="24747453"/>
      </c:barChart>
      <c:catAx>
        <c:axId val="718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453"/>
        <c:auto val="1"/>
        <c:lblAlgn val="ctr"/>
        <c:lblOffset val="100"/>
        <c:noMultiLvlLbl val="0"/>
      </c:catAx>
      <c:valAx>
        <c:axId val="247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1906"/>
        <c:axId val="1554406"/>
      </c:barChart>
      <c:catAx>
        <c:axId val="187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06"/>
        <c:auto val="1"/>
        <c:lblAlgn val="ctr"/>
        <c:lblOffset val="100"/>
        <c:noMultiLvlLbl val="0"/>
      </c:catAx>
      <c:valAx>
        <c:axId val="15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0170"/>
        <c:axId val="72947250"/>
      </c:barChart>
      <c:catAx>
        <c:axId val="908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250"/>
        <c:auto val="1"/>
        <c:lblAlgn val="ctr"/>
        <c:lblOffset val="100"/>
        <c:noMultiLvlLbl val="0"/>
      </c:catAx>
      <c:valAx>
        <c:axId val="729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9979"/>
        <c:axId val="19042751"/>
      </c:barChart>
      <c:catAx>
        <c:axId val="665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751"/>
        <c:auto val="1"/>
        <c:lblAlgn val="ctr"/>
        <c:lblOffset val="100"/>
        <c:noMultiLvlLbl val="0"/>
      </c:catAx>
      <c:valAx>
        <c:axId val="190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6527"/>
        <c:axId val="72071596"/>
      </c:barChart>
      <c:catAx>
        <c:axId val="541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596"/>
        <c:auto val="1"/>
        <c:lblAlgn val="ctr"/>
        <c:lblOffset val="100"/>
        <c:noMultiLvlLbl val="0"/>
      </c:catAx>
      <c:valAx>
        <c:axId val="720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1712"/>
        <c:axId val="21304004"/>
      </c:barChart>
      <c:catAx>
        <c:axId val="250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004"/>
        <c:auto val="1"/>
        <c:lblAlgn val="ctr"/>
        <c:lblOffset val="100"/>
        <c:noMultiLvlLbl val="0"/>
      </c:catAx>
      <c:valAx>
        <c:axId val="213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6750"/>
        <c:axId val="14247700"/>
      </c:barChart>
      <c:catAx>
        <c:axId val="631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00"/>
        <c:auto val="1"/>
        <c:lblAlgn val="ctr"/>
        <c:lblOffset val="100"/>
        <c:noMultiLvlLbl val="0"/>
      </c:catAx>
      <c:valAx>
        <c:axId val="142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6087"/>
        <c:axId val="57764891"/>
      </c:barChart>
      <c:catAx>
        <c:axId val="535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891"/>
        <c:auto val="1"/>
        <c:lblAlgn val="ctr"/>
        <c:lblOffset val="100"/>
        <c:noMultiLvlLbl val="0"/>
      </c:catAx>
      <c:valAx>
        <c:axId val="577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24910"/>
        <c:axId val="26272544"/>
      </c:barChart>
      <c:catAx>
        <c:axId val="943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544"/>
        <c:auto val="1"/>
        <c:lblAlgn val="ctr"/>
        <c:lblOffset val="100"/>
        <c:noMultiLvlLbl val="0"/>
      </c:catAx>
      <c:valAx>
        <c:axId val="262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899"/>
        <c:axId val="9704823"/>
      </c:barChart>
      <c:catAx>
        <c:axId val="14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23"/>
        <c:auto val="1"/>
        <c:lblAlgn val="ctr"/>
        <c:lblOffset val="100"/>
        <c:noMultiLvlLbl val="0"/>
      </c:catAx>
      <c:valAx>
        <c:axId val="97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1287"/>
        <c:axId val="70016665"/>
      </c:barChart>
      <c:catAx>
        <c:axId val="166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65"/>
        <c:auto val="1"/>
        <c:lblAlgn val="ctr"/>
        <c:lblOffset val="100"/>
        <c:noMultiLvlLbl val="0"/>
      </c:catAx>
      <c:valAx>
        <c:axId val="700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6795"/>
        <c:axId val="72335978"/>
      </c:barChart>
      <c:catAx>
        <c:axId val="919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978"/>
        <c:auto val="1"/>
        <c:lblAlgn val="ctr"/>
        <c:lblOffset val="100"/>
        <c:noMultiLvlLbl val="0"/>
      </c:catAx>
      <c:valAx>
        <c:axId val="723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2485"/>
        <c:axId val="49657286"/>
      </c:barChart>
      <c:catAx>
        <c:axId val="917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286"/>
        <c:auto val="1"/>
        <c:lblAlgn val="ctr"/>
        <c:lblOffset val="100"/>
        <c:noMultiLvlLbl val="0"/>
      </c:catAx>
      <c:valAx>
        <c:axId val="496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74532"/>
        <c:axId val="26967782"/>
      </c:barChart>
      <c:catAx>
        <c:axId val="888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782"/>
        <c:auto val="1"/>
        <c:lblAlgn val="ctr"/>
        <c:lblOffset val="100"/>
        <c:noMultiLvlLbl val="0"/>
      </c:catAx>
      <c:valAx>
        <c:axId val="269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87088"/>
        <c:axId val="36690041"/>
      </c:barChart>
      <c:catAx>
        <c:axId val="4858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41"/>
        <c:auto val="1"/>
        <c:lblAlgn val="ctr"/>
        <c:lblOffset val="100"/>
        <c:noMultiLvlLbl val="0"/>
      </c:catAx>
      <c:valAx>
        <c:axId val="366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0619"/>
        <c:axId val="33834398"/>
      </c:barChart>
      <c:catAx>
        <c:axId val="896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98"/>
        <c:auto val="1"/>
        <c:lblAlgn val="ctr"/>
        <c:lblOffset val="100"/>
        <c:noMultiLvlLbl val="0"/>
      </c:catAx>
      <c:valAx>
        <c:axId val="338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