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65509"/>
        <c:axId val="57148165"/>
      </c:scatterChart>
      <c:valAx>
        <c:axId val="3446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165"/>
        <c:crossesAt val="0"/>
        <c:crossBetween val="midCat"/>
      </c:valAx>
      <c:valAx>
        <c:axId val="5714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4230"/>
        <c:axId val="67370306"/>
      </c:scatterChart>
      <c:valAx>
        <c:axId val="7986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306"/>
        <c:crossesAt val="0"/>
        <c:crossBetween val="midCat"/>
      </c:valAx>
      <c:valAx>
        <c:axId val="6737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11156"/>
        <c:axId val="31942998"/>
      </c:scatterChart>
      <c:valAx>
        <c:axId val="8691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98"/>
        <c:crossesAt val="0"/>
        <c:crossBetween val="midCat"/>
      </c:valAx>
      <c:valAx>
        <c:axId val="3194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1647"/>
        <c:axId val="66188865"/>
      </c:scatterChart>
      <c:valAx>
        <c:axId val="8084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865"/>
        <c:crossesAt val="0"/>
        <c:crossBetween val="midCat"/>
      </c:valAx>
      <c:valAx>
        <c:axId val="6618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