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1870"/>
        <c:axId val="18053898"/>
      </c:barChart>
      <c:catAx>
        <c:axId val="791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898"/>
        <c:auto val="1"/>
        <c:lblAlgn val="ctr"/>
        <c:lblOffset val="100"/>
        <c:noMultiLvlLbl val="0"/>
      </c:catAx>
      <c:valAx>
        <c:axId val="180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6575"/>
        <c:axId val="69093285"/>
      </c:barChart>
      <c:catAx>
        <c:axId val="868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85"/>
        <c:auto val="1"/>
        <c:lblAlgn val="ctr"/>
        <c:lblOffset val="100"/>
        <c:noMultiLvlLbl val="0"/>
      </c:catAx>
      <c:valAx>
        <c:axId val="690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75877"/>
        <c:axId val="91353449"/>
      </c:barChart>
      <c:catAx>
        <c:axId val="512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449"/>
        <c:auto val="1"/>
        <c:lblAlgn val="ctr"/>
        <c:lblOffset val="100"/>
        <c:noMultiLvlLbl val="0"/>
      </c:catAx>
      <c:valAx>
        <c:axId val="913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7707"/>
        <c:axId val="29947492"/>
      </c:barChart>
      <c:catAx>
        <c:axId val="151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492"/>
        <c:auto val="1"/>
        <c:lblAlgn val="ctr"/>
        <c:lblOffset val="100"/>
        <c:noMultiLvlLbl val="0"/>
      </c:catAx>
      <c:valAx>
        <c:axId val="299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531"/>
        <c:axId val="33047981"/>
      </c:barChart>
      <c:catAx>
        <c:axId val="31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981"/>
        <c:auto val="1"/>
        <c:lblAlgn val="ctr"/>
        <c:lblOffset val="100"/>
        <c:noMultiLvlLbl val="0"/>
      </c:catAx>
      <c:valAx>
        <c:axId val="330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67587"/>
        <c:axId val="28504314"/>
      </c:barChart>
      <c:catAx>
        <c:axId val="862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14"/>
        <c:auto val="1"/>
        <c:lblAlgn val="ctr"/>
        <c:lblOffset val="100"/>
        <c:noMultiLvlLbl val="0"/>
      </c:catAx>
      <c:valAx>
        <c:axId val="285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1046"/>
        <c:axId val="72340845"/>
      </c:barChart>
      <c:catAx>
        <c:axId val="431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45"/>
        <c:auto val="1"/>
        <c:lblAlgn val="ctr"/>
        <c:lblOffset val="100"/>
        <c:noMultiLvlLbl val="0"/>
      </c:catAx>
      <c:valAx>
        <c:axId val="723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12100"/>
        <c:axId val="84869118"/>
      </c:barChart>
      <c:catAx>
        <c:axId val="477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18"/>
        <c:auto val="1"/>
        <c:lblAlgn val="ctr"/>
        <c:lblOffset val="100"/>
        <c:noMultiLvlLbl val="0"/>
      </c:catAx>
      <c:valAx>
        <c:axId val="848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8014"/>
        <c:axId val="39372397"/>
      </c:barChart>
      <c:catAx>
        <c:axId val="827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97"/>
        <c:auto val="1"/>
        <c:lblAlgn val="ctr"/>
        <c:lblOffset val="100"/>
        <c:noMultiLvlLbl val="0"/>
      </c:catAx>
      <c:valAx>
        <c:axId val="393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4149"/>
        <c:axId val="9446303"/>
      </c:barChart>
      <c:catAx>
        <c:axId val="743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3"/>
        <c:auto val="1"/>
        <c:lblAlgn val="ctr"/>
        <c:lblOffset val="100"/>
        <c:noMultiLvlLbl val="0"/>
      </c:catAx>
      <c:valAx>
        <c:axId val="94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216"/>
        <c:axId val="50460371"/>
      </c:barChart>
      <c:catAx>
        <c:axId val="53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371"/>
        <c:auto val="1"/>
        <c:lblAlgn val="ctr"/>
        <c:lblOffset val="100"/>
        <c:noMultiLvlLbl val="0"/>
      </c:catAx>
      <c:valAx>
        <c:axId val="504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6768"/>
        <c:axId val="95881648"/>
      </c:barChart>
      <c:catAx>
        <c:axId val="5075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48"/>
        <c:auto val="1"/>
        <c:lblAlgn val="ctr"/>
        <c:lblOffset val="100"/>
        <c:noMultiLvlLbl val="0"/>
      </c:catAx>
      <c:valAx>
        <c:axId val="95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2621"/>
        <c:axId val="80351434"/>
      </c:barChart>
      <c:catAx>
        <c:axId val="557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34"/>
        <c:auto val="1"/>
        <c:lblAlgn val="ctr"/>
        <c:lblOffset val="100"/>
        <c:noMultiLvlLbl val="0"/>
      </c:catAx>
      <c:valAx>
        <c:axId val="803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6989"/>
        <c:axId val="30820866"/>
      </c:barChart>
      <c:catAx>
        <c:axId val="859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66"/>
        <c:auto val="1"/>
        <c:lblAlgn val="ctr"/>
        <c:lblOffset val="100"/>
        <c:noMultiLvlLbl val="0"/>
      </c:catAx>
      <c:valAx>
        <c:axId val="308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3479"/>
        <c:axId val="98052218"/>
      </c:barChart>
      <c:catAx>
        <c:axId val="9249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218"/>
        <c:auto val="1"/>
        <c:lblAlgn val="ctr"/>
        <c:lblOffset val="100"/>
        <c:noMultiLvlLbl val="0"/>
      </c:catAx>
      <c:valAx>
        <c:axId val="980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2370"/>
        <c:axId val="93529673"/>
      </c:barChart>
      <c:catAx>
        <c:axId val="632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73"/>
        <c:auto val="1"/>
        <c:lblAlgn val="ctr"/>
        <c:lblOffset val="100"/>
        <c:noMultiLvlLbl val="0"/>
      </c:catAx>
      <c:valAx>
        <c:axId val="935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2737"/>
        <c:axId val="64918183"/>
      </c:barChart>
      <c:catAx>
        <c:axId val="669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183"/>
        <c:auto val="1"/>
        <c:lblAlgn val="ctr"/>
        <c:lblOffset val="100"/>
        <c:noMultiLvlLbl val="0"/>
      </c:catAx>
      <c:valAx>
        <c:axId val="649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94374"/>
        <c:axId val="6210082"/>
      </c:barChart>
      <c:catAx>
        <c:axId val="427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2"/>
        <c:auto val="1"/>
        <c:lblAlgn val="ctr"/>
        <c:lblOffset val="100"/>
        <c:noMultiLvlLbl val="0"/>
      </c:catAx>
      <c:valAx>
        <c:axId val="62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