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2059"/>
        <c:axId val="48267150"/>
      </c:scatterChart>
      <c:valAx>
        <c:axId val="7925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150"/>
        <c:crossesAt val="0"/>
        <c:crossBetween val="midCat"/>
      </c:valAx>
      <c:valAx>
        <c:axId val="4826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2592"/>
        <c:axId val="2655187"/>
      </c:scatterChart>
      <c:valAx>
        <c:axId val="9916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87"/>
        <c:crossesAt val="0"/>
        <c:crossBetween val="midCat"/>
      </c:valAx>
      <c:valAx>
        <c:axId val="265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7162"/>
        <c:axId val="87653269"/>
      </c:scatterChart>
      <c:valAx>
        <c:axId val="1876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269"/>
        <c:crossesAt val="0"/>
        <c:crossBetween val="midCat"/>
      </c:valAx>
      <c:valAx>
        <c:axId val="8765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98505"/>
        <c:axId val="87078424"/>
      </c:scatterChart>
      <c:valAx>
        <c:axId val="3509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424"/>
        <c:crossesAt val="0"/>
        <c:crossBetween val="midCat"/>
      </c:valAx>
      <c:valAx>
        <c:axId val="8707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