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02933"/>
        <c:axId val="27339700"/>
      </c:barChart>
      <c:catAx>
        <c:axId val="400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700"/>
        <c:auto val="1"/>
        <c:lblAlgn val="ctr"/>
        <c:lblOffset val="100"/>
        <c:noMultiLvlLbl val="0"/>
      </c:catAx>
      <c:valAx>
        <c:axId val="273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53629"/>
        <c:axId val="69316585"/>
      </c:barChart>
      <c:catAx>
        <c:axId val="409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585"/>
        <c:auto val="1"/>
        <c:lblAlgn val="ctr"/>
        <c:lblOffset val="100"/>
        <c:noMultiLvlLbl val="0"/>
      </c:catAx>
      <c:valAx>
        <c:axId val="693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42469"/>
        <c:axId val="27683869"/>
      </c:barChart>
      <c:catAx>
        <c:axId val="5734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869"/>
        <c:auto val="1"/>
        <c:lblAlgn val="ctr"/>
        <c:lblOffset val="100"/>
        <c:noMultiLvlLbl val="0"/>
      </c:catAx>
      <c:valAx>
        <c:axId val="276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3043"/>
        <c:axId val="39295808"/>
      </c:barChart>
      <c:catAx>
        <c:axId val="512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808"/>
        <c:auto val="1"/>
        <c:lblAlgn val="ctr"/>
        <c:lblOffset val="100"/>
        <c:noMultiLvlLbl val="0"/>
      </c:catAx>
      <c:valAx>
        <c:axId val="392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6923"/>
        <c:axId val="62433703"/>
      </c:barChart>
      <c:catAx>
        <c:axId val="302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703"/>
        <c:auto val="1"/>
        <c:lblAlgn val="ctr"/>
        <c:lblOffset val="100"/>
        <c:noMultiLvlLbl val="0"/>
      </c:catAx>
      <c:valAx>
        <c:axId val="624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6776"/>
        <c:axId val="68201142"/>
      </c:barChart>
      <c:catAx>
        <c:axId val="656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142"/>
        <c:auto val="1"/>
        <c:lblAlgn val="ctr"/>
        <c:lblOffset val="100"/>
        <c:noMultiLvlLbl val="0"/>
      </c:catAx>
      <c:valAx>
        <c:axId val="682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3548"/>
        <c:axId val="84482990"/>
      </c:barChart>
      <c:catAx>
        <c:axId val="5442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990"/>
        <c:auto val="1"/>
        <c:lblAlgn val="ctr"/>
        <c:lblOffset val="100"/>
        <c:noMultiLvlLbl val="0"/>
      </c:catAx>
      <c:valAx>
        <c:axId val="844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50616"/>
        <c:axId val="56802189"/>
      </c:barChart>
      <c:catAx>
        <c:axId val="3715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189"/>
        <c:auto val="1"/>
        <c:lblAlgn val="ctr"/>
        <c:lblOffset val="100"/>
        <c:noMultiLvlLbl val="0"/>
      </c:catAx>
      <c:valAx>
        <c:axId val="568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15057"/>
        <c:axId val="50752220"/>
      </c:barChart>
      <c:catAx>
        <c:axId val="620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220"/>
        <c:auto val="1"/>
        <c:lblAlgn val="ctr"/>
        <c:lblOffset val="100"/>
        <c:noMultiLvlLbl val="0"/>
      </c:catAx>
      <c:valAx>
        <c:axId val="507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34080"/>
        <c:axId val="5724110"/>
      </c:barChart>
      <c:catAx>
        <c:axId val="353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10"/>
        <c:auto val="1"/>
        <c:lblAlgn val="ctr"/>
        <c:lblOffset val="100"/>
        <c:noMultiLvlLbl val="0"/>
      </c:catAx>
      <c:valAx>
        <c:axId val="57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1747"/>
        <c:axId val="55397956"/>
      </c:barChart>
      <c:catAx>
        <c:axId val="6543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956"/>
        <c:auto val="1"/>
        <c:lblAlgn val="ctr"/>
        <c:lblOffset val="100"/>
        <c:noMultiLvlLbl val="0"/>
      </c:catAx>
      <c:valAx>
        <c:axId val="553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31468"/>
        <c:axId val="98960786"/>
      </c:barChart>
      <c:catAx>
        <c:axId val="564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786"/>
        <c:auto val="1"/>
        <c:lblAlgn val="ctr"/>
        <c:lblOffset val="100"/>
        <c:noMultiLvlLbl val="0"/>
      </c:catAx>
      <c:valAx>
        <c:axId val="989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6333"/>
        <c:axId val="47355492"/>
      </c:barChart>
      <c:catAx>
        <c:axId val="5423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492"/>
        <c:auto val="1"/>
        <c:lblAlgn val="ctr"/>
        <c:lblOffset val="100"/>
        <c:noMultiLvlLbl val="0"/>
      </c:catAx>
      <c:valAx>
        <c:axId val="473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1472"/>
        <c:axId val="11660435"/>
      </c:barChart>
      <c:catAx>
        <c:axId val="26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435"/>
        <c:auto val="1"/>
        <c:lblAlgn val="ctr"/>
        <c:lblOffset val="100"/>
        <c:noMultiLvlLbl val="0"/>
      </c:catAx>
      <c:valAx>
        <c:axId val="116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64390"/>
        <c:axId val="43854584"/>
      </c:barChart>
      <c:catAx>
        <c:axId val="723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584"/>
        <c:auto val="1"/>
        <c:lblAlgn val="ctr"/>
        <c:lblOffset val="100"/>
        <c:noMultiLvlLbl val="0"/>
      </c:catAx>
      <c:valAx>
        <c:axId val="438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0247"/>
        <c:axId val="32913539"/>
      </c:barChart>
      <c:catAx>
        <c:axId val="127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539"/>
        <c:auto val="1"/>
        <c:lblAlgn val="ctr"/>
        <c:lblOffset val="100"/>
        <c:noMultiLvlLbl val="0"/>
      </c:catAx>
      <c:valAx>
        <c:axId val="329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24100"/>
        <c:axId val="92883473"/>
      </c:barChart>
      <c:catAx>
        <c:axId val="4362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473"/>
        <c:auto val="1"/>
        <c:lblAlgn val="ctr"/>
        <c:lblOffset val="100"/>
        <c:noMultiLvlLbl val="0"/>
      </c:catAx>
      <c:valAx>
        <c:axId val="928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66876"/>
        <c:axId val="12526977"/>
      </c:barChart>
      <c:catAx>
        <c:axId val="9166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77"/>
        <c:auto val="1"/>
        <c:lblAlgn val="ctr"/>
        <c:lblOffset val="100"/>
        <c:noMultiLvlLbl val="0"/>
      </c:catAx>
      <c:valAx>
        <c:axId val="125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