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82888"/>
        <c:axId val="5926123"/>
      </c:scatterChart>
      <c:valAx>
        <c:axId val="6548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23"/>
        <c:crossesAt val="0"/>
        <c:crossBetween val="midCat"/>
      </c:valAx>
      <c:valAx>
        <c:axId val="592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72325"/>
        <c:axId val="18129322"/>
      </c:scatterChart>
      <c:valAx>
        <c:axId val="3297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322"/>
        <c:crossesAt val="0"/>
        <c:crossBetween val="midCat"/>
      </c:valAx>
      <c:valAx>
        <c:axId val="1812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37420"/>
        <c:axId val="24519895"/>
      </c:scatterChart>
      <c:valAx>
        <c:axId val="2523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895"/>
        <c:crossesAt val="0"/>
        <c:crossBetween val="midCat"/>
      </c:valAx>
      <c:valAx>
        <c:axId val="2451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65124"/>
        <c:axId val="32234195"/>
      </c:scatterChart>
      <c:valAx>
        <c:axId val="5776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195"/>
        <c:crossesAt val="0"/>
        <c:crossBetween val="midCat"/>
      </c:valAx>
      <c:valAx>
        <c:axId val="3223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