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0639"/>
        <c:axId val="18224876"/>
      </c:barChart>
      <c:catAx>
        <c:axId val="143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876"/>
        <c:auto val="1"/>
        <c:lblAlgn val="ctr"/>
        <c:lblOffset val="100"/>
        <c:noMultiLvlLbl val="0"/>
      </c:catAx>
      <c:valAx>
        <c:axId val="1822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1038"/>
        <c:axId val="46258894"/>
      </c:barChart>
      <c:catAx>
        <c:axId val="915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894"/>
        <c:auto val="1"/>
        <c:lblAlgn val="ctr"/>
        <c:lblOffset val="100"/>
        <c:noMultiLvlLbl val="0"/>
      </c:catAx>
      <c:valAx>
        <c:axId val="4625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75527"/>
        <c:axId val="28081554"/>
      </c:barChart>
      <c:catAx>
        <c:axId val="3937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554"/>
        <c:auto val="1"/>
        <c:lblAlgn val="ctr"/>
        <c:lblOffset val="100"/>
        <c:noMultiLvlLbl val="0"/>
      </c:catAx>
      <c:valAx>
        <c:axId val="2808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31343"/>
        <c:axId val="72138854"/>
      </c:barChart>
      <c:catAx>
        <c:axId val="6483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854"/>
        <c:auto val="1"/>
        <c:lblAlgn val="ctr"/>
        <c:lblOffset val="100"/>
        <c:noMultiLvlLbl val="0"/>
      </c:catAx>
      <c:valAx>
        <c:axId val="7213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85741"/>
        <c:axId val="22503421"/>
      </c:barChart>
      <c:catAx>
        <c:axId val="2738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421"/>
        <c:auto val="1"/>
        <c:lblAlgn val="ctr"/>
        <c:lblOffset val="100"/>
        <c:noMultiLvlLbl val="0"/>
      </c:catAx>
      <c:valAx>
        <c:axId val="2250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76747"/>
        <c:axId val="46735900"/>
      </c:barChart>
      <c:catAx>
        <c:axId val="5267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900"/>
        <c:auto val="1"/>
        <c:lblAlgn val="ctr"/>
        <c:lblOffset val="100"/>
        <c:noMultiLvlLbl val="0"/>
      </c:catAx>
      <c:valAx>
        <c:axId val="4673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206"/>
        <c:axId val="25295930"/>
      </c:barChart>
      <c:catAx>
        <c:axId val="76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930"/>
        <c:auto val="1"/>
        <c:lblAlgn val="ctr"/>
        <c:lblOffset val="100"/>
        <c:noMultiLvlLbl val="0"/>
      </c:catAx>
      <c:valAx>
        <c:axId val="2529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38306"/>
        <c:axId val="87285957"/>
      </c:barChart>
      <c:catAx>
        <c:axId val="9683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957"/>
        <c:auto val="1"/>
        <c:lblAlgn val="ctr"/>
        <c:lblOffset val="100"/>
        <c:noMultiLvlLbl val="0"/>
      </c:catAx>
      <c:valAx>
        <c:axId val="8728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770"/>
        <c:axId val="76763022"/>
      </c:barChart>
      <c:catAx>
        <c:axId val="40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022"/>
        <c:auto val="1"/>
        <c:lblAlgn val="ctr"/>
        <c:lblOffset val="100"/>
        <c:noMultiLvlLbl val="0"/>
      </c:catAx>
      <c:valAx>
        <c:axId val="7676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63985"/>
        <c:axId val="95783928"/>
      </c:barChart>
      <c:catAx>
        <c:axId val="2686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928"/>
        <c:auto val="1"/>
        <c:lblAlgn val="ctr"/>
        <c:lblOffset val="100"/>
        <c:noMultiLvlLbl val="0"/>
      </c:catAx>
      <c:valAx>
        <c:axId val="9578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41549"/>
        <c:axId val="92358665"/>
      </c:barChart>
      <c:catAx>
        <c:axId val="9404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665"/>
        <c:auto val="1"/>
        <c:lblAlgn val="ctr"/>
        <c:lblOffset val="100"/>
        <c:noMultiLvlLbl val="0"/>
      </c:catAx>
      <c:valAx>
        <c:axId val="9235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2431"/>
        <c:axId val="14347107"/>
      </c:barChart>
      <c:catAx>
        <c:axId val="831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107"/>
        <c:auto val="1"/>
        <c:lblAlgn val="ctr"/>
        <c:lblOffset val="100"/>
        <c:noMultiLvlLbl val="0"/>
      </c:catAx>
      <c:valAx>
        <c:axId val="1434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58346"/>
        <c:axId val="8575689"/>
      </c:barChart>
      <c:catAx>
        <c:axId val="8385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89"/>
        <c:auto val="1"/>
        <c:lblAlgn val="ctr"/>
        <c:lblOffset val="100"/>
        <c:noMultiLvlLbl val="0"/>
      </c:catAx>
      <c:valAx>
        <c:axId val="857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75477"/>
        <c:axId val="28843001"/>
      </c:barChart>
      <c:catAx>
        <c:axId val="9447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001"/>
        <c:auto val="1"/>
        <c:lblAlgn val="ctr"/>
        <c:lblOffset val="100"/>
        <c:noMultiLvlLbl val="0"/>
      </c:catAx>
      <c:valAx>
        <c:axId val="2884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87402"/>
        <c:axId val="46945964"/>
      </c:barChart>
      <c:catAx>
        <c:axId val="8288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964"/>
        <c:auto val="1"/>
        <c:lblAlgn val="ctr"/>
        <c:lblOffset val="100"/>
        <c:noMultiLvlLbl val="0"/>
      </c:catAx>
      <c:valAx>
        <c:axId val="4694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780"/>
        <c:axId val="14358384"/>
      </c:barChart>
      <c:catAx>
        <c:axId val="52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384"/>
        <c:auto val="1"/>
        <c:lblAlgn val="ctr"/>
        <c:lblOffset val="100"/>
        <c:noMultiLvlLbl val="0"/>
      </c:catAx>
      <c:valAx>
        <c:axId val="1435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89625"/>
        <c:axId val="56312625"/>
      </c:barChart>
      <c:catAx>
        <c:axId val="9608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625"/>
        <c:auto val="1"/>
        <c:lblAlgn val="ctr"/>
        <c:lblOffset val="100"/>
        <c:noMultiLvlLbl val="0"/>
      </c:catAx>
      <c:valAx>
        <c:axId val="5631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78875"/>
        <c:axId val="25161406"/>
      </c:barChart>
      <c:catAx>
        <c:axId val="3317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406"/>
        <c:auto val="1"/>
        <c:lblAlgn val="ctr"/>
        <c:lblOffset val="100"/>
        <c:noMultiLvlLbl val="0"/>
      </c:catAx>
      <c:valAx>
        <c:axId val="2516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