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00394"/>
        <c:axId val="35706992"/>
      </c:scatterChart>
      <c:valAx>
        <c:axId val="70900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992"/>
        <c:crossesAt val="0"/>
        <c:crossBetween val="midCat"/>
      </c:valAx>
      <c:valAx>
        <c:axId val="3570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65274"/>
        <c:axId val="29901415"/>
      </c:scatterChart>
      <c:valAx>
        <c:axId val="4226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415"/>
        <c:crossesAt val="0"/>
        <c:crossBetween val="midCat"/>
      </c:valAx>
      <c:valAx>
        <c:axId val="29901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46214"/>
        <c:axId val="28069356"/>
      </c:scatterChart>
      <c:valAx>
        <c:axId val="1314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356"/>
        <c:crossesAt val="0"/>
        <c:crossBetween val="midCat"/>
      </c:valAx>
      <c:valAx>
        <c:axId val="28069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2760"/>
        <c:axId val="27992527"/>
      </c:scatterChart>
      <c:valAx>
        <c:axId val="554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527"/>
        <c:crossesAt val="0"/>
        <c:crossBetween val="midCat"/>
      </c:valAx>
      <c:valAx>
        <c:axId val="27992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