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2815"/>
        <c:axId val="63467080"/>
      </c:barChart>
      <c:catAx>
        <c:axId val="254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080"/>
        <c:auto val="1"/>
        <c:lblAlgn val="ctr"/>
        <c:lblOffset val="100"/>
        <c:noMultiLvlLbl val="0"/>
      </c:catAx>
      <c:valAx>
        <c:axId val="634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25802"/>
        <c:axId val="96632750"/>
      </c:barChart>
      <c:catAx>
        <c:axId val="977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750"/>
        <c:auto val="1"/>
        <c:lblAlgn val="ctr"/>
        <c:lblOffset val="100"/>
        <c:noMultiLvlLbl val="0"/>
      </c:catAx>
      <c:valAx>
        <c:axId val="966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85740"/>
        <c:axId val="65682834"/>
      </c:barChart>
      <c:catAx>
        <c:axId val="407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834"/>
        <c:auto val="1"/>
        <c:lblAlgn val="ctr"/>
        <c:lblOffset val="100"/>
        <c:noMultiLvlLbl val="0"/>
      </c:catAx>
      <c:valAx>
        <c:axId val="656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2307"/>
        <c:axId val="36770762"/>
      </c:barChart>
      <c:catAx>
        <c:axId val="370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762"/>
        <c:auto val="1"/>
        <c:lblAlgn val="ctr"/>
        <c:lblOffset val="100"/>
        <c:noMultiLvlLbl val="0"/>
      </c:catAx>
      <c:valAx>
        <c:axId val="367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88700"/>
        <c:axId val="72458558"/>
      </c:barChart>
      <c:catAx>
        <c:axId val="169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58"/>
        <c:auto val="1"/>
        <c:lblAlgn val="ctr"/>
        <c:lblOffset val="100"/>
        <c:noMultiLvlLbl val="0"/>
      </c:catAx>
      <c:valAx>
        <c:axId val="724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04950"/>
        <c:axId val="70862573"/>
      </c:barChart>
      <c:catAx>
        <c:axId val="595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573"/>
        <c:auto val="1"/>
        <c:lblAlgn val="ctr"/>
        <c:lblOffset val="100"/>
        <c:noMultiLvlLbl val="0"/>
      </c:catAx>
      <c:valAx>
        <c:axId val="708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4011"/>
        <c:axId val="12026476"/>
      </c:barChart>
      <c:catAx>
        <c:axId val="662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76"/>
        <c:auto val="1"/>
        <c:lblAlgn val="ctr"/>
        <c:lblOffset val="100"/>
        <c:noMultiLvlLbl val="0"/>
      </c:catAx>
      <c:valAx>
        <c:axId val="120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43138"/>
        <c:axId val="71708108"/>
      </c:barChart>
      <c:catAx>
        <c:axId val="163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08"/>
        <c:auto val="1"/>
        <c:lblAlgn val="ctr"/>
        <c:lblOffset val="100"/>
        <c:noMultiLvlLbl val="0"/>
      </c:catAx>
      <c:valAx>
        <c:axId val="717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0086"/>
        <c:axId val="78213226"/>
      </c:barChart>
      <c:catAx>
        <c:axId val="37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26"/>
        <c:auto val="1"/>
        <c:lblAlgn val="ctr"/>
        <c:lblOffset val="100"/>
        <c:noMultiLvlLbl val="0"/>
      </c:catAx>
      <c:valAx>
        <c:axId val="782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69271"/>
        <c:axId val="72781664"/>
      </c:barChart>
      <c:catAx>
        <c:axId val="518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664"/>
        <c:auto val="1"/>
        <c:lblAlgn val="ctr"/>
        <c:lblOffset val="100"/>
        <c:noMultiLvlLbl val="0"/>
      </c:catAx>
      <c:valAx>
        <c:axId val="7278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2412"/>
        <c:axId val="96723273"/>
      </c:barChart>
      <c:catAx>
        <c:axId val="866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273"/>
        <c:auto val="1"/>
        <c:lblAlgn val="ctr"/>
        <c:lblOffset val="100"/>
        <c:noMultiLvlLbl val="0"/>
      </c:catAx>
      <c:valAx>
        <c:axId val="967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5258"/>
        <c:axId val="26281272"/>
      </c:barChart>
      <c:catAx>
        <c:axId val="851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272"/>
        <c:auto val="1"/>
        <c:lblAlgn val="ctr"/>
        <c:lblOffset val="100"/>
        <c:noMultiLvlLbl val="0"/>
      </c:catAx>
      <c:valAx>
        <c:axId val="262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094"/>
        <c:axId val="2202081"/>
      </c:barChart>
      <c:catAx>
        <c:axId val="92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1"/>
        <c:auto val="1"/>
        <c:lblAlgn val="ctr"/>
        <c:lblOffset val="100"/>
        <c:noMultiLvlLbl val="0"/>
      </c:catAx>
      <c:valAx>
        <c:axId val="220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14824"/>
        <c:axId val="70659868"/>
      </c:barChart>
      <c:catAx>
        <c:axId val="8021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68"/>
        <c:auto val="1"/>
        <c:lblAlgn val="ctr"/>
        <c:lblOffset val="100"/>
        <c:noMultiLvlLbl val="0"/>
      </c:catAx>
      <c:valAx>
        <c:axId val="706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6363"/>
        <c:axId val="88358655"/>
      </c:barChart>
      <c:catAx>
        <c:axId val="4332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655"/>
        <c:auto val="1"/>
        <c:lblAlgn val="ctr"/>
        <c:lblOffset val="100"/>
        <c:noMultiLvlLbl val="0"/>
      </c:catAx>
      <c:valAx>
        <c:axId val="883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1323"/>
        <c:axId val="16334594"/>
      </c:barChart>
      <c:catAx>
        <c:axId val="900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94"/>
        <c:auto val="1"/>
        <c:lblAlgn val="ctr"/>
        <c:lblOffset val="100"/>
        <c:noMultiLvlLbl val="0"/>
      </c:catAx>
      <c:valAx>
        <c:axId val="163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11172"/>
        <c:axId val="84154006"/>
      </c:barChart>
      <c:catAx>
        <c:axId val="418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06"/>
        <c:auto val="1"/>
        <c:lblAlgn val="ctr"/>
        <c:lblOffset val="100"/>
        <c:noMultiLvlLbl val="0"/>
      </c:catAx>
      <c:valAx>
        <c:axId val="841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501"/>
        <c:axId val="70989396"/>
      </c:barChart>
      <c:catAx>
        <c:axId val="692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396"/>
        <c:auto val="1"/>
        <c:lblAlgn val="ctr"/>
        <c:lblOffset val="100"/>
        <c:noMultiLvlLbl val="0"/>
      </c:catAx>
      <c:valAx>
        <c:axId val="709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