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25356"/>
        <c:axId val="97428841"/>
      </c:scatterChart>
      <c:valAx>
        <c:axId val="9632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841"/>
        <c:crossesAt val="0"/>
        <c:crossBetween val="midCat"/>
      </c:valAx>
      <c:valAx>
        <c:axId val="9742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7997"/>
        <c:axId val="68411016"/>
      </c:scatterChart>
      <c:valAx>
        <c:axId val="3225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016"/>
        <c:crossesAt val="0"/>
        <c:crossBetween val="midCat"/>
      </c:valAx>
      <c:valAx>
        <c:axId val="6841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57869"/>
        <c:axId val="98847495"/>
      </c:scatterChart>
      <c:valAx>
        <c:axId val="5935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495"/>
        <c:crossesAt val="0"/>
        <c:crossBetween val="midCat"/>
      </c:valAx>
      <c:valAx>
        <c:axId val="9884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9782"/>
        <c:axId val="72071814"/>
      </c:scatterChart>
      <c:valAx>
        <c:axId val="5002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14"/>
        <c:crossesAt val="0"/>
        <c:crossBetween val="midCat"/>
      </c:valAx>
      <c:valAx>
        <c:axId val="7207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