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364"/>
        <c:axId val="64881853"/>
      </c:barChart>
      <c:catAx>
        <c:axId val="35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853"/>
        <c:auto val="1"/>
        <c:lblAlgn val="ctr"/>
        <c:lblOffset val="100"/>
        <c:noMultiLvlLbl val="0"/>
      </c:catAx>
      <c:valAx>
        <c:axId val="648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7720"/>
        <c:axId val="18918887"/>
      </c:barChart>
      <c:catAx>
        <c:axId val="630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887"/>
        <c:auto val="1"/>
        <c:lblAlgn val="ctr"/>
        <c:lblOffset val="100"/>
        <c:noMultiLvlLbl val="0"/>
      </c:catAx>
      <c:valAx>
        <c:axId val="189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215"/>
        <c:axId val="36942267"/>
      </c:barChart>
      <c:catAx>
        <c:axId val="22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267"/>
        <c:auto val="1"/>
        <c:lblAlgn val="ctr"/>
        <c:lblOffset val="100"/>
        <c:noMultiLvlLbl val="0"/>
      </c:catAx>
      <c:valAx>
        <c:axId val="369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9246"/>
        <c:axId val="4134472"/>
      </c:barChart>
      <c:catAx>
        <c:axId val="368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72"/>
        <c:auto val="1"/>
        <c:lblAlgn val="ctr"/>
        <c:lblOffset val="100"/>
        <c:noMultiLvlLbl val="0"/>
      </c:catAx>
      <c:valAx>
        <c:axId val="41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23799"/>
        <c:axId val="60013141"/>
      </c:barChart>
      <c:catAx>
        <c:axId val="1692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41"/>
        <c:auto val="1"/>
        <c:lblAlgn val="ctr"/>
        <c:lblOffset val="100"/>
        <c:noMultiLvlLbl val="0"/>
      </c:catAx>
      <c:valAx>
        <c:axId val="600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39099"/>
        <c:axId val="17143495"/>
      </c:barChart>
      <c:catAx>
        <c:axId val="94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95"/>
        <c:auto val="1"/>
        <c:lblAlgn val="ctr"/>
        <c:lblOffset val="100"/>
        <c:noMultiLvlLbl val="0"/>
      </c:catAx>
      <c:valAx>
        <c:axId val="171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2200"/>
        <c:axId val="95787160"/>
      </c:barChart>
      <c:catAx>
        <c:axId val="860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160"/>
        <c:auto val="1"/>
        <c:lblAlgn val="ctr"/>
        <c:lblOffset val="100"/>
        <c:noMultiLvlLbl val="0"/>
      </c:catAx>
      <c:valAx>
        <c:axId val="957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3956"/>
        <c:axId val="75620539"/>
      </c:barChart>
      <c:catAx>
        <c:axId val="223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539"/>
        <c:auto val="1"/>
        <c:lblAlgn val="ctr"/>
        <c:lblOffset val="100"/>
        <c:noMultiLvlLbl val="0"/>
      </c:catAx>
      <c:valAx>
        <c:axId val="756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64780"/>
        <c:axId val="41046574"/>
      </c:barChart>
      <c:catAx>
        <c:axId val="3336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74"/>
        <c:auto val="1"/>
        <c:lblAlgn val="ctr"/>
        <c:lblOffset val="100"/>
        <c:noMultiLvlLbl val="0"/>
      </c:catAx>
      <c:valAx>
        <c:axId val="410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9658"/>
        <c:axId val="16558072"/>
      </c:barChart>
      <c:catAx>
        <c:axId val="96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72"/>
        <c:auto val="1"/>
        <c:lblAlgn val="ctr"/>
        <c:lblOffset val="100"/>
        <c:noMultiLvlLbl val="0"/>
      </c:catAx>
      <c:valAx>
        <c:axId val="165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8892"/>
        <c:axId val="93054951"/>
      </c:barChart>
      <c:catAx>
        <c:axId val="571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51"/>
        <c:auto val="1"/>
        <c:lblAlgn val="ctr"/>
        <c:lblOffset val="100"/>
        <c:noMultiLvlLbl val="0"/>
      </c:catAx>
      <c:valAx>
        <c:axId val="930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5583"/>
        <c:axId val="56438516"/>
      </c:barChart>
      <c:catAx>
        <c:axId val="945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516"/>
        <c:auto val="1"/>
        <c:lblAlgn val="ctr"/>
        <c:lblOffset val="100"/>
        <c:noMultiLvlLbl val="0"/>
      </c:catAx>
      <c:valAx>
        <c:axId val="564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056"/>
        <c:axId val="16903815"/>
      </c:barChart>
      <c:catAx>
        <c:axId val="15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815"/>
        <c:auto val="1"/>
        <c:lblAlgn val="ctr"/>
        <c:lblOffset val="100"/>
        <c:noMultiLvlLbl val="0"/>
      </c:catAx>
      <c:valAx>
        <c:axId val="169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13840"/>
        <c:axId val="56633293"/>
      </c:barChart>
      <c:catAx>
        <c:axId val="231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293"/>
        <c:auto val="1"/>
        <c:lblAlgn val="ctr"/>
        <c:lblOffset val="100"/>
        <c:noMultiLvlLbl val="0"/>
      </c:catAx>
      <c:valAx>
        <c:axId val="566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88266"/>
        <c:axId val="53085278"/>
      </c:barChart>
      <c:catAx>
        <c:axId val="9048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278"/>
        <c:auto val="1"/>
        <c:lblAlgn val="ctr"/>
        <c:lblOffset val="100"/>
        <c:noMultiLvlLbl val="0"/>
      </c:catAx>
      <c:valAx>
        <c:axId val="530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8642"/>
        <c:axId val="72262593"/>
      </c:barChart>
      <c:catAx>
        <c:axId val="756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593"/>
        <c:auto val="1"/>
        <c:lblAlgn val="ctr"/>
        <c:lblOffset val="100"/>
        <c:noMultiLvlLbl val="0"/>
      </c:catAx>
      <c:valAx>
        <c:axId val="722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9560"/>
        <c:axId val="79551683"/>
      </c:barChart>
      <c:catAx>
        <c:axId val="5612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83"/>
        <c:auto val="1"/>
        <c:lblAlgn val="ctr"/>
        <c:lblOffset val="100"/>
        <c:noMultiLvlLbl val="0"/>
      </c:catAx>
      <c:valAx>
        <c:axId val="795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8662"/>
        <c:axId val="41173623"/>
      </c:barChart>
      <c:catAx>
        <c:axId val="640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23"/>
        <c:auto val="1"/>
        <c:lblAlgn val="ctr"/>
        <c:lblOffset val="100"/>
        <c:noMultiLvlLbl val="0"/>
      </c:catAx>
      <c:valAx>
        <c:axId val="411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