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33505"/>
        <c:axId val="4223312"/>
      </c:scatterChart>
      <c:valAx>
        <c:axId val="32833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12"/>
        <c:crossesAt val="0"/>
        <c:crossBetween val="midCat"/>
      </c:valAx>
      <c:valAx>
        <c:axId val="4223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69044"/>
        <c:axId val="3315332"/>
      </c:scatterChart>
      <c:valAx>
        <c:axId val="62869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332"/>
        <c:crossesAt val="0"/>
        <c:crossBetween val="midCat"/>
      </c:valAx>
      <c:valAx>
        <c:axId val="3315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601479"/>
        <c:axId val="30289192"/>
      </c:scatterChart>
      <c:valAx>
        <c:axId val="24601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192"/>
        <c:crossesAt val="0"/>
        <c:crossBetween val="midCat"/>
      </c:valAx>
      <c:valAx>
        <c:axId val="30289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75173"/>
        <c:axId val="82949956"/>
      </c:scatterChart>
      <c:valAx>
        <c:axId val="69475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956"/>
        <c:crossesAt val="0"/>
        <c:crossBetween val="midCat"/>
      </c:valAx>
      <c:valAx>
        <c:axId val="82949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5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