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3237"/>
        <c:axId val="56157465"/>
      </c:barChart>
      <c:catAx>
        <c:axId val="649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65"/>
        <c:auto val="1"/>
        <c:lblAlgn val="ctr"/>
        <c:lblOffset val="100"/>
        <c:noMultiLvlLbl val="0"/>
      </c:catAx>
      <c:valAx>
        <c:axId val="561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40345"/>
        <c:axId val="57743071"/>
      </c:barChart>
      <c:catAx>
        <c:axId val="745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071"/>
        <c:auto val="1"/>
        <c:lblAlgn val="ctr"/>
        <c:lblOffset val="100"/>
        <c:noMultiLvlLbl val="0"/>
      </c:catAx>
      <c:valAx>
        <c:axId val="577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0591"/>
        <c:axId val="83112954"/>
      </c:barChart>
      <c:catAx>
        <c:axId val="817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54"/>
        <c:auto val="1"/>
        <c:lblAlgn val="ctr"/>
        <c:lblOffset val="100"/>
        <c:noMultiLvlLbl val="0"/>
      </c:catAx>
      <c:valAx>
        <c:axId val="831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99242"/>
        <c:axId val="53834792"/>
      </c:barChart>
      <c:catAx>
        <c:axId val="721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792"/>
        <c:auto val="1"/>
        <c:lblAlgn val="ctr"/>
        <c:lblOffset val="100"/>
        <c:noMultiLvlLbl val="0"/>
      </c:catAx>
      <c:valAx>
        <c:axId val="538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7353"/>
        <c:axId val="61918972"/>
      </c:barChart>
      <c:catAx>
        <c:axId val="894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72"/>
        <c:auto val="1"/>
        <c:lblAlgn val="ctr"/>
        <c:lblOffset val="100"/>
        <c:noMultiLvlLbl val="0"/>
      </c:catAx>
      <c:valAx>
        <c:axId val="619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0600"/>
        <c:axId val="22906490"/>
      </c:barChart>
      <c:catAx>
        <c:axId val="350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90"/>
        <c:auto val="1"/>
        <c:lblAlgn val="ctr"/>
        <c:lblOffset val="100"/>
        <c:noMultiLvlLbl val="0"/>
      </c:catAx>
      <c:valAx>
        <c:axId val="229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640"/>
        <c:axId val="373774"/>
      </c:barChart>
      <c:catAx>
        <c:axId val="26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4"/>
        <c:auto val="1"/>
        <c:lblAlgn val="ctr"/>
        <c:lblOffset val="100"/>
        <c:noMultiLvlLbl val="0"/>
      </c:catAx>
      <c:valAx>
        <c:axId val="3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3111"/>
        <c:axId val="82313059"/>
      </c:barChart>
      <c:catAx>
        <c:axId val="687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59"/>
        <c:auto val="1"/>
        <c:lblAlgn val="ctr"/>
        <c:lblOffset val="100"/>
        <c:noMultiLvlLbl val="0"/>
      </c:catAx>
      <c:valAx>
        <c:axId val="823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93121"/>
        <c:axId val="66879172"/>
      </c:barChart>
      <c:catAx>
        <c:axId val="826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172"/>
        <c:auto val="1"/>
        <c:lblAlgn val="ctr"/>
        <c:lblOffset val="100"/>
        <c:noMultiLvlLbl val="0"/>
      </c:catAx>
      <c:valAx>
        <c:axId val="668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8581"/>
        <c:axId val="91418352"/>
      </c:barChart>
      <c:catAx>
        <c:axId val="579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52"/>
        <c:auto val="1"/>
        <c:lblAlgn val="ctr"/>
        <c:lblOffset val="100"/>
        <c:noMultiLvlLbl val="0"/>
      </c:catAx>
      <c:valAx>
        <c:axId val="914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77349"/>
        <c:axId val="91491123"/>
      </c:barChart>
      <c:catAx>
        <c:axId val="646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23"/>
        <c:auto val="1"/>
        <c:lblAlgn val="ctr"/>
        <c:lblOffset val="100"/>
        <c:noMultiLvlLbl val="0"/>
      </c:catAx>
      <c:valAx>
        <c:axId val="914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6439"/>
        <c:axId val="39640272"/>
      </c:barChart>
      <c:catAx>
        <c:axId val="973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272"/>
        <c:auto val="1"/>
        <c:lblAlgn val="ctr"/>
        <c:lblOffset val="100"/>
        <c:noMultiLvlLbl val="0"/>
      </c:catAx>
      <c:valAx>
        <c:axId val="396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3083"/>
        <c:axId val="30103419"/>
      </c:barChart>
      <c:catAx>
        <c:axId val="193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419"/>
        <c:auto val="1"/>
        <c:lblAlgn val="ctr"/>
        <c:lblOffset val="100"/>
        <c:noMultiLvlLbl val="0"/>
      </c:catAx>
      <c:valAx>
        <c:axId val="301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6826"/>
        <c:axId val="31477802"/>
      </c:barChart>
      <c:catAx>
        <c:axId val="463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02"/>
        <c:auto val="1"/>
        <c:lblAlgn val="ctr"/>
        <c:lblOffset val="100"/>
        <c:noMultiLvlLbl val="0"/>
      </c:catAx>
      <c:valAx>
        <c:axId val="314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215"/>
        <c:axId val="31261143"/>
      </c:barChart>
      <c:catAx>
        <c:axId val="8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143"/>
        <c:auto val="1"/>
        <c:lblAlgn val="ctr"/>
        <c:lblOffset val="100"/>
        <c:noMultiLvlLbl val="0"/>
      </c:catAx>
      <c:valAx>
        <c:axId val="312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50975"/>
        <c:axId val="69128159"/>
      </c:barChart>
      <c:catAx>
        <c:axId val="676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59"/>
        <c:auto val="1"/>
        <c:lblAlgn val="ctr"/>
        <c:lblOffset val="100"/>
        <c:noMultiLvlLbl val="0"/>
      </c:catAx>
      <c:valAx>
        <c:axId val="691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2183"/>
        <c:axId val="21767420"/>
      </c:barChart>
      <c:catAx>
        <c:axId val="492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420"/>
        <c:auto val="1"/>
        <c:lblAlgn val="ctr"/>
        <c:lblOffset val="100"/>
        <c:noMultiLvlLbl val="0"/>
      </c:catAx>
      <c:valAx>
        <c:axId val="217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6299"/>
        <c:axId val="16845303"/>
      </c:barChart>
      <c:catAx>
        <c:axId val="879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303"/>
        <c:auto val="1"/>
        <c:lblAlgn val="ctr"/>
        <c:lblOffset val="100"/>
        <c:noMultiLvlLbl val="0"/>
      </c:catAx>
      <c:valAx>
        <c:axId val="168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