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99557"/>
        <c:axId val="64473240"/>
      </c:scatterChart>
      <c:valAx>
        <c:axId val="5329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240"/>
        <c:crossesAt val="0"/>
        <c:crossBetween val="midCat"/>
      </c:valAx>
      <c:valAx>
        <c:axId val="6447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26377"/>
        <c:axId val="73608531"/>
      </c:scatterChart>
      <c:valAx>
        <c:axId val="1282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531"/>
        <c:crossesAt val="0"/>
        <c:crossBetween val="midCat"/>
      </c:valAx>
      <c:valAx>
        <c:axId val="7360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42846"/>
        <c:axId val="82191601"/>
      </c:scatterChart>
      <c:valAx>
        <c:axId val="6814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601"/>
        <c:crossesAt val="0"/>
        <c:crossBetween val="midCat"/>
      </c:valAx>
      <c:valAx>
        <c:axId val="8219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24067"/>
        <c:axId val="76830270"/>
      </c:scatterChart>
      <c:valAx>
        <c:axId val="3492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270"/>
        <c:crossesAt val="0"/>
        <c:crossBetween val="midCat"/>
      </c:valAx>
      <c:valAx>
        <c:axId val="7683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