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7282"/>
        <c:axId val="15680614"/>
      </c:barChart>
      <c:catAx>
        <c:axId val="764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614"/>
        <c:auto val="1"/>
        <c:lblAlgn val="ctr"/>
        <c:lblOffset val="100"/>
        <c:noMultiLvlLbl val="0"/>
      </c:catAx>
      <c:valAx>
        <c:axId val="156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66737"/>
        <c:axId val="38138695"/>
      </c:barChart>
      <c:catAx>
        <c:axId val="276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695"/>
        <c:auto val="1"/>
        <c:lblAlgn val="ctr"/>
        <c:lblOffset val="100"/>
        <c:noMultiLvlLbl val="0"/>
      </c:catAx>
      <c:valAx>
        <c:axId val="381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54280"/>
        <c:axId val="10943149"/>
      </c:barChart>
      <c:catAx>
        <c:axId val="896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149"/>
        <c:auto val="1"/>
        <c:lblAlgn val="ctr"/>
        <c:lblOffset val="100"/>
        <c:noMultiLvlLbl val="0"/>
      </c:catAx>
      <c:valAx>
        <c:axId val="109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8594"/>
        <c:axId val="66258351"/>
      </c:barChart>
      <c:catAx>
        <c:axId val="488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351"/>
        <c:auto val="1"/>
        <c:lblAlgn val="ctr"/>
        <c:lblOffset val="100"/>
        <c:noMultiLvlLbl val="0"/>
      </c:catAx>
      <c:valAx>
        <c:axId val="662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09838"/>
        <c:axId val="81229360"/>
      </c:barChart>
      <c:catAx>
        <c:axId val="613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360"/>
        <c:auto val="1"/>
        <c:lblAlgn val="ctr"/>
        <c:lblOffset val="100"/>
        <c:noMultiLvlLbl val="0"/>
      </c:catAx>
      <c:valAx>
        <c:axId val="812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56577"/>
        <c:axId val="94173262"/>
      </c:barChart>
      <c:catAx>
        <c:axId val="9375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62"/>
        <c:auto val="1"/>
        <c:lblAlgn val="ctr"/>
        <c:lblOffset val="100"/>
        <c:noMultiLvlLbl val="0"/>
      </c:catAx>
      <c:valAx>
        <c:axId val="941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9854"/>
        <c:axId val="78589043"/>
      </c:barChart>
      <c:catAx>
        <c:axId val="810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43"/>
        <c:auto val="1"/>
        <c:lblAlgn val="ctr"/>
        <c:lblOffset val="100"/>
        <c:noMultiLvlLbl val="0"/>
      </c:catAx>
      <c:valAx>
        <c:axId val="785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22275"/>
        <c:axId val="19504058"/>
      </c:barChart>
      <c:catAx>
        <c:axId val="556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058"/>
        <c:auto val="1"/>
        <c:lblAlgn val="ctr"/>
        <c:lblOffset val="100"/>
        <c:noMultiLvlLbl val="0"/>
      </c:catAx>
      <c:valAx>
        <c:axId val="195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7040"/>
        <c:axId val="24718700"/>
      </c:barChart>
      <c:catAx>
        <c:axId val="81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00"/>
        <c:auto val="1"/>
        <c:lblAlgn val="ctr"/>
        <c:lblOffset val="100"/>
        <c:noMultiLvlLbl val="0"/>
      </c:catAx>
      <c:valAx>
        <c:axId val="247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8676"/>
        <c:axId val="6691410"/>
      </c:barChart>
      <c:catAx>
        <c:axId val="326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10"/>
        <c:auto val="1"/>
        <c:lblAlgn val="ctr"/>
        <c:lblOffset val="100"/>
        <c:noMultiLvlLbl val="0"/>
      </c:catAx>
      <c:valAx>
        <c:axId val="66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59176"/>
        <c:axId val="76027335"/>
      </c:barChart>
      <c:catAx>
        <c:axId val="142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335"/>
        <c:auto val="1"/>
        <c:lblAlgn val="ctr"/>
        <c:lblOffset val="100"/>
        <c:noMultiLvlLbl val="0"/>
      </c:catAx>
      <c:valAx>
        <c:axId val="760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4425"/>
        <c:axId val="50657384"/>
      </c:barChart>
      <c:catAx>
        <c:axId val="7280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384"/>
        <c:auto val="1"/>
        <c:lblAlgn val="ctr"/>
        <c:lblOffset val="100"/>
        <c:noMultiLvlLbl val="0"/>
      </c:catAx>
      <c:valAx>
        <c:axId val="506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31031"/>
        <c:axId val="50558708"/>
      </c:barChart>
      <c:catAx>
        <c:axId val="378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08"/>
        <c:auto val="1"/>
        <c:lblAlgn val="ctr"/>
        <c:lblOffset val="100"/>
        <c:noMultiLvlLbl val="0"/>
      </c:catAx>
      <c:valAx>
        <c:axId val="505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8202"/>
        <c:axId val="58512796"/>
      </c:barChart>
      <c:catAx>
        <c:axId val="543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96"/>
        <c:auto val="1"/>
        <c:lblAlgn val="ctr"/>
        <c:lblOffset val="100"/>
        <c:noMultiLvlLbl val="0"/>
      </c:catAx>
      <c:valAx>
        <c:axId val="585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0342"/>
        <c:axId val="43948505"/>
      </c:barChart>
      <c:catAx>
        <c:axId val="3423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05"/>
        <c:auto val="1"/>
        <c:lblAlgn val="ctr"/>
        <c:lblOffset val="100"/>
        <c:noMultiLvlLbl val="0"/>
      </c:catAx>
      <c:valAx>
        <c:axId val="439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5502"/>
        <c:axId val="53796487"/>
      </c:barChart>
      <c:catAx>
        <c:axId val="402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487"/>
        <c:auto val="1"/>
        <c:lblAlgn val="ctr"/>
        <c:lblOffset val="100"/>
        <c:noMultiLvlLbl val="0"/>
      </c:catAx>
      <c:valAx>
        <c:axId val="537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49548"/>
        <c:axId val="57253592"/>
      </c:barChart>
      <c:catAx>
        <c:axId val="526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592"/>
        <c:auto val="1"/>
        <c:lblAlgn val="ctr"/>
        <c:lblOffset val="100"/>
        <c:noMultiLvlLbl val="0"/>
      </c:catAx>
      <c:valAx>
        <c:axId val="572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06960"/>
        <c:axId val="55448832"/>
      </c:barChart>
      <c:catAx>
        <c:axId val="498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832"/>
        <c:auto val="1"/>
        <c:lblAlgn val="ctr"/>
        <c:lblOffset val="100"/>
        <c:noMultiLvlLbl val="0"/>
      </c:catAx>
      <c:valAx>
        <c:axId val="554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