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5586239"/>
        <c:axId val="30696806"/>
      </c:scatterChart>
      <c:valAx>
        <c:axId val="855862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96806"/>
        <c:crossesAt val="0"/>
        <c:crossBetween val="midCat"/>
      </c:valAx>
      <c:valAx>
        <c:axId val="306968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862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5743601"/>
        <c:axId val="16595138"/>
      </c:scatterChart>
      <c:valAx>
        <c:axId val="957436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95138"/>
        <c:crossesAt val="0"/>
        <c:crossBetween val="midCat"/>
      </c:valAx>
      <c:valAx>
        <c:axId val="165951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436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168619"/>
        <c:axId val="395731"/>
      </c:scatterChart>
      <c:valAx>
        <c:axId val="71686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731"/>
        <c:crossesAt val="0"/>
        <c:crossBetween val="midCat"/>
      </c:valAx>
      <c:valAx>
        <c:axId val="3957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86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510296"/>
        <c:axId val="55094310"/>
      </c:scatterChart>
      <c:valAx>
        <c:axId val="95102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94310"/>
        <c:crossesAt val="0"/>
        <c:crossBetween val="midCat"/>
      </c:valAx>
      <c:valAx>
        <c:axId val="550943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02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