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728"/>
        <c:axId val="89330304"/>
      </c:barChart>
      <c:catAx>
        <c:axId val="245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304"/>
        <c:auto val="1"/>
        <c:lblAlgn val="ctr"/>
        <c:lblOffset val="100"/>
        <c:noMultiLvlLbl val="0"/>
      </c:catAx>
      <c:valAx>
        <c:axId val="893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54103"/>
        <c:axId val="53508572"/>
      </c:barChart>
      <c:catAx>
        <c:axId val="4325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72"/>
        <c:auto val="1"/>
        <c:lblAlgn val="ctr"/>
        <c:lblOffset val="100"/>
        <c:noMultiLvlLbl val="0"/>
      </c:catAx>
      <c:valAx>
        <c:axId val="535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3045"/>
        <c:axId val="76725393"/>
      </c:barChart>
      <c:catAx>
        <c:axId val="844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393"/>
        <c:auto val="1"/>
        <c:lblAlgn val="ctr"/>
        <c:lblOffset val="100"/>
        <c:noMultiLvlLbl val="0"/>
      </c:catAx>
      <c:valAx>
        <c:axId val="767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761"/>
        <c:axId val="30942968"/>
      </c:barChart>
      <c:catAx>
        <c:axId val="2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968"/>
        <c:auto val="1"/>
        <c:lblAlgn val="ctr"/>
        <c:lblOffset val="100"/>
        <c:noMultiLvlLbl val="0"/>
      </c:catAx>
      <c:valAx>
        <c:axId val="309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2374"/>
        <c:axId val="52479670"/>
      </c:barChart>
      <c:catAx>
        <c:axId val="192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670"/>
        <c:auto val="1"/>
        <c:lblAlgn val="ctr"/>
        <c:lblOffset val="100"/>
        <c:noMultiLvlLbl val="0"/>
      </c:catAx>
      <c:valAx>
        <c:axId val="524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33859"/>
        <c:axId val="89306041"/>
      </c:barChart>
      <c:catAx>
        <c:axId val="534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041"/>
        <c:auto val="1"/>
        <c:lblAlgn val="ctr"/>
        <c:lblOffset val="100"/>
        <c:noMultiLvlLbl val="0"/>
      </c:catAx>
      <c:valAx>
        <c:axId val="893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0313"/>
        <c:axId val="95271196"/>
      </c:barChart>
      <c:catAx>
        <c:axId val="5652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196"/>
        <c:auto val="1"/>
        <c:lblAlgn val="ctr"/>
        <c:lblOffset val="100"/>
        <c:noMultiLvlLbl val="0"/>
      </c:catAx>
      <c:valAx>
        <c:axId val="952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11866"/>
        <c:axId val="1015701"/>
      </c:barChart>
      <c:catAx>
        <c:axId val="921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01"/>
        <c:auto val="1"/>
        <c:lblAlgn val="ctr"/>
        <c:lblOffset val="100"/>
        <c:noMultiLvlLbl val="0"/>
      </c:catAx>
      <c:valAx>
        <c:axId val="10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49532"/>
        <c:axId val="57028297"/>
      </c:barChart>
      <c:catAx>
        <c:axId val="5094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297"/>
        <c:auto val="1"/>
        <c:lblAlgn val="ctr"/>
        <c:lblOffset val="100"/>
        <c:noMultiLvlLbl val="0"/>
      </c:catAx>
      <c:valAx>
        <c:axId val="570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40108"/>
        <c:axId val="89076414"/>
      </c:barChart>
      <c:catAx>
        <c:axId val="504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414"/>
        <c:auto val="1"/>
        <c:lblAlgn val="ctr"/>
        <c:lblOffset val="100"/>
        <c:noMultiLvlLbl val="0"/>
      </c:catAx>
      <c:valAx>
        <c:axId val="890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00707"/>
        <c:axId val="29085486"/>
      </c:barChart>
      <c:catAx>
        <c:axId val="7610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486"/>
        <c:auto val="1"/>
        <c:lblAlgn val="ctr"/>
        <c:lblOffset val="100"/>
        <c:noMultiLvlLbl val="0"/>
      </c:catAx>
      <c:valAx>
        <c:axId val="290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0525"/>
        <c:axId val="11909940"/>
      </c:barChart>
      <c:catAx>
        <c:axId val="619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940"/>
        <c:auto val="1"/>
        <c:lblAlgn val="ctr"/>
        <c:lblOffset val="100"/>
        <c:noMultiLvlLbl val="0"/>
      </c:catAx>
      <c:valAx>
        <c:axId val="119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10464"/>
        <c:axId val="80300075"/>
      </c:barChart>
      <c:catAx>
        <c:axId val="5781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075"/>
        <c:auto val="1"/>
        <c:lblAlgn val="ctr"/>
        <c:lblOffset val="100"/>
        <c:noMultiLvlLbl val="0"/>
      </c:catAx>
      <c:valAx>
        <c:axId val="803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89052"/>
        <c:axId val="13492354"/>
      </c:barChart>
      <c:catAx>
        <c:axId val="809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354"/>
        <c:auto val="1"/>
        <c:lblAlgn val="ctr"/>
        <c:lblOffset val="100"/>
        <c:noMultiLvlLbl val="0"/>
      </c:catAx>
      <c:valAx>
        <c:axId val="134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89343"/>
        <c:axId val="66116218"/>
      </c:barChart>
      <c:catAx>
        <c:axId val="728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218"/>
        <c:auto val="1"/>
        <c:lblAlgn val="ctr"/>
        <c:lblOffset val="100"/>
        <c:noMultiLvlLbl val="0"/>
      </c:catAx>
      <c:valAx>
        <c:axId val="661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6086"/>
        <c:axId val="47021732"/>
      </c:barChart>
      <c:catAx>
        <c:axId val="86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732"/>
        <c:auto val="1"/>
        <c:lblAlgn val="ctr"/>
        <c:lblOffset val="100"/>
        <c:noMultiLvlLbl val="0"/>
      </c:catAx>
      <c:valAx>
        <c:axId val="470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02904"/>
        <c:axId val="45948490"/>
      </c:barChart>
      <c:catAx>
        <c:axId val="879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490"/>
        <c:auto val="1"/>
        <c:lblAlgn val="ctr"/>
        <c:lblOffset val="100"/>
        <c:noMultiLvlLbl val="0"/>
      </c:catAx>
      <c:valAx>
        <c:axId val="459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88220"/>
        <c:axId val="88875145"/>
      </c:barChart>
      <c:catAx>
        <c:axId val="8988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145"/>
        <c:auto val="1"/>
        <c:lblAlgn val="ctr"/>
        <c:lblOffset val="100"/>
        <c:noMultiLvlLbl val="0"/>
      </c:catAx>
      <c:valAx>
        <c:axId val="888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