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86422"/>
        <c:axId val="56644381"/>
      </c:scatterChart>
      <c:valAx>
        <c:axId val="9848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381"/>
        <c:crossesAt val="0"/>
        <c:crossBetween val="midCat"/>
      </c:valAx>
      <c:valAx>
        <c:axId val="5664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9764"/>
        <c:axId val="93872733"/>
      </c:scatterChart>
      <c:valAx>
        <c:axId val="6401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733"/>
        <c:crossesAt val="0"/>
        <c:crossBetween val="midCat"/>
      </c:valAx>
      <c:valAx>
        <c:axId val="9387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13085"/>
        <c:axId val="64743052"/>
      </c:scatterChart>
      <c:valAx>
        <c:axId val="4161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52"/>
        <c:crossesAt val="0"/>
        <c:crossBetween val="midCat"/>
      </c:valAx>
      <c:valAx>
        <c:axId val="6474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4552"/>
        <c:axId val="5042155"/>
      </c:scatterChart>
      <c:valAx>
        <c:axId val="5989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55"/>
        <c:crossesAt val="0"/>
        <c:crossBetween val="midCat"/>
      </c:valAx>
      <c:valAx>
        <c:axId val="504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