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60891"/>
        <c:axId val="69073569"/>
      </c:barChart>
      <c:catAx>
        <c:axId val="8166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569"/>
        <c:auto val="1"/>
        <c:lblAlgn val="ctr"/>
        <c:lblOffset val="100"/>
        <c:noMultiLvlLbl val="0"/>
      </c:catAx>
      <c:valAx>
        <c:axId val="690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5330"/>
        <c:axId val="35041237"/>
      </c:barChart>
      <c:catAx>
        <c:axId val="307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237"/>
        <c:auto val="1"/>
        <c:lblAlgn val="ctr"/>
        <c:lblOffset val="100"/>
        <c:noMultiLvlLbl val="0"/>
      </c:catAx>
      <c:valAx>
        <c:axId val="350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5625"/>
        <c:axId val="4640220"/>
      </c:barChart>
      <c:catAx>
        <c:axId val="521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20"/>
        <c:auto val="1"/>
        <c:lblAlgn val="ctr"/>
        <c:lblOffset val="100"/>
        <c:noMultiLvlLbl val="0"/>
      </c:catAx>
      <c:valAx>
        <c:axId val="46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4750"/>
        <c:axId val="32337850"/>
      </c:barChart>
      <c:catAx>
        <c:axId val="270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850"/>
        <c:auto val="1"/>
        <c:lblAlgn val="ctr"/>
        <c:lblOffset val="100"/>
        <c:noMultiLvlLbl val="0"/>
      </c:catAx>
      <c:valAx>
        <c:axId val="323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81922"/>
        <c:axId val="96821318"/>
      </c:barChart>
      <c:catAx>
        <c:axId val="7248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318"/>
        <c:auto val="1"/>
        <c:lblAlgn val="ctr"/>
        <c:lblOffset val="100"/>
        <c:noMultiLvlLbl val="0"/>
      </c:catAx>
      <c:valAx>
        <c:axId val="968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23382"/>
        <c:axId val="79631407"/>
      </c:barChart>
      <c:catAx>
        <c:axId val="184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407"/>
        <c:auto val="1"/>
        <c:lblAlgn val="ctr"/>
        <c:lblOffset val="100"/>
        <c:noMultiLvlLbl val="0"/>
      </c:catAx>
      <c:valAx>
        <c:axId val="796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5861"/>
        <c:axId val="55185140"/>
      </c:barChart>
      <c:catAx>
        <c:axId val="819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140"/>
        <c:auto val="1"/>
        <c:lblAlgn val="ctr"/>
        <c:lblOffset val="100"/>
        <c:noMultiLvlLbl val="0"/>
      </c:catAx>
      <c:valAx>
        <c:axId val="551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9997"/>
        <c:axId val="69806001"/>
      </c:barChart>
      <c:catAx>
        <c:axId val="658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001"/>
        <c:auto val="1"/>
        <c:lblAlgn val="ctr"/>
        <c:lblOffset val="100"/>
        <c:noMultiLvlLbl val="0"/>
      </c:catAx>
      <c:valAx>
        <c:axId val="698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68023"/>
        <c:axId val="48814054"/>
      </c:barChart>
      <c:catAx>
        <c:axId val="4996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054"/>
        <c:auto val="1"/>
        <c:lblAlgn val="ctr"/>
        <c:lblOffset val="100"/>
        <c:noMultiLvlLbl val="0"/>
      </c:catAx>
      <c:valAx>
        <c:axId val="488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4333"/>
        <c:axId val="8919629"/>
      </c:barChart>
      <c:catAx>
        <c:axId val="681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29"/>
        <c:auto val="1"/>
        <c:lblAlgn val="ctr"/>
        <c:lblOffset val="100"/>
        <c:noMultiLvlLbl val="0"/>
      </c:catAx>
      <c:valAx>
        <c:axId val="89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62643"/>
        <c:axId val="18037811"/>
      </c:barChart>
      <c:catAx>
        <c:axId val="940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811"/>
        <c:auto val="1"/>
        <c:lblAlgn val="ctr"/>
        <c:lblOffset val="100"/>
        <c:noMultiLvlLbl val="0"/>
      </c:catAx>
      <c:valAx>
        <c:axId val="180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2382"/>
        <c:axId val="44896832"/>
      </c:barChart>
      <c:catAx>
        <c:axId val="262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32"/>
        <c:auto val="1"/>
        <c:lblAlgn val="ctr"/>
        <c:lblOffset val="100"/>
        <c:noMultiLvlLbl val="0"/>
      </c:catAx>
      <c:valAx>
        <c:axId val="448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31027"/>
        <c:axId val="53196503"/>
      </c:barChart>
      <c:catAx>
        <c:axId val="157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503"/>
        <c:auto val="1"/>
        <c:lblAlgn val="ctr"/>
        <c:lblOffset val="100"/>
        <c:noMultiLvlLbl val="0"/>
      </c:catAx>
      <c:valAx>
        <c:axId val="531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58923"/>
        <c:axId val="12059106"/>
      </c:barChart>
      <c:catAx>
        <c:axId val="570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106"/>
        <c:auto val="1"/>
        <c:lblAlgn val="ctr"/>
        <c:lblOffset val="100"/>
        <c:noMultiLvlLbl val="0"/>
      </c:catAx>
      <c:valAx>
        <c:axId val="120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0146"/>
        <c:axId val="80923584"/>
      </c:barChart>
      <c:catAx>
        <c:axId val="33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584"/>
        <c:auto val="1"/>
        <c:lblAlgn val="ctr"/>
        <c:lblOffset val="100"/>
        <c:noMultiLvlLbl val="0"/>
      </c:catAx>
      <c:valAx>
        <c:axId val="809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29142"/>
        <c:axId val="34997273"/>
      </c:barChart>
      <c:catAx>
        <c:axId val="509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273"/>
        <c:auto val="1"/>
        <c:lblAlgn val="ctr"/>
        <c:lblOffset val="100"/>
        <c:noMultiLvlLbl val="0"/>
      </c:catAx>
      <c:valAx>
        <c:axId val="349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99853"/>
        <c:axId val="46362404"/>
      </c:barChart>
      <c:catAx>
        <c:axId val="572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404"/>
        <c:auto val="1"/>
        <c:lblAlgn val="ctr"/>
        <c:lblOffset val="100"/>
        <c:noMultiLvlLbl val="0"/>
      </c:catAx>
      <c:valAx>
        <c:axId val="463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89542"/>
        <c:axId val="8228414"/>
      </c:barChart>
      <c:catAx>
        <c:axId val="110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14"/>
        <c:auto val="1"/>
        <c:lblAlgn val="ctr"/>
        <c:lblOffset val="100"/>
        <c:noMultiLvlLbl val="0"/>
      </c:catAx>
      <c:valAx>
        <c:axId val="82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