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42574"/>
        <c:axId val="49768834"/>
      </c:scatterChart>
      <c:valAx>
        <c:axId val="67042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834"/>
        <c:crossesAt val="0"/>
        <c:crossBetween val="midCat"/>
      </c:valAx>
      <c:valAx>
        <c:axId val="49768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2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04950"/>
        <c:axId val="73451292"/>
      </c:scatterChart>
      <c:valAx>
        <c:axId val="83204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1292"/>
        <c:crossesAt val="0"/>
        <c:crossBetween val="midCat"/>
      </c:valAx>
      <c:valAx>
        <c:axId val="73451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4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9264"/>
        <c:axId val="13760714"/>
      </c:scatterChart>
      <c:valAx>
        <c:axId val="2049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0714"/>
        <c:crossesAt val="0"/>
        <c:crossBetween val="midCat"/>
      </c:valAx>
      <c:valAx>
        <c:axId val="13760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67561"/>
        <c:axId val="68840246"/>
      </c:scatterChart>
      <c:valAx>
        <c:axId val="63867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0246"/>
        <c:crossesAt val="0"/>
        <c:crossBetween val="midCat"/>
      </c:valAx>
      <c:valAx>
        <c:axId val="68840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7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