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3160"/>
        <c:axId val="84885600"/>
      </c:barChart>
      <c:catAx>
        <c:axId val="123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00"/>
        <c:auto val="1"/>
        <c:lblAlgn val="ctr"/>
        <c:lblOffset val="100"/>
        <c:noMultiLvlLbl val="0"/>
      </c:catAx>
      <c:valAx>
        <c:axId val="848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6865"/>
        <c:axId val="19241199"/>
      </c:barChart>
      <c:catAx>
        <c:axId val="801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199"/>
        <c:auto val="1"/>
        <c:lblAlgn val="ctr"/>
        <c:lblOffset val="100"/>
        <c:noMultiLvlLbl val="0"/>
      </c:catAx>
      <c:valAx>
        <c:axId val="192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9267"/>
        <c:axId val="21026565"/>
      </c:barChart>
      <c:catAx>
        <c:axId val="420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65"/>
        <c:auto val="1"/>
        <c:lblAlgn val="ctr"/>
        <c:lblOffset val="100"/>
        <c:noMultiLvlLbl val="0"/>
      </c:catAx>
      <c:valAx>
        <c:axId val="210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334"/>
        <c:axId val="85078248"/>
      </c:barChart>
      <c:catAx>
        <c:axId val="25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48"/>
        <c:auto val="1"/>
        <c:lblAlgn val="ctr"/>
        <c:lblOffset val="100"/>
        <c:noMultiLvlLbl val="0"/>
      </c:catAx>
      <c:valAx>
        <c:axId val="850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1796"/>
        <c:axId val="36587422"/>
      </c:barChart>
      <c:catAx>
        <c:axId val="432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22"/>
        <c:auto val="1"/>
        <c:lblAlgn val="ctr"/>
        <c:lblOffset val="100"/>
        <c:noMultiLvlLbl val="0"/>
      </c:catAx>
      <c:valAx>
        <c:axId val="365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52104"/>
        <c:axId val="20613761"/>
      </c:barChart>
      <c:catAx>
        <c:axId val="335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61"/>
        <c:auto val="1"/>
        <c:lblAlgn val="ctr"/>
        <c:lblOffset val="100"/>
        <c:noMultiLvlLbl val="0"/>
      </c:catAx>
      <c:valAx>
        <c:axId val="206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568"/>
        <c:axId val="10760390"/>
      </c:barChart>
      <c:catAx>
        <c:axId val="63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90"/>
        <c:auto val="1"/>
        <c:lblAlgn val="ctr"/>
        <c:lblOffset val="100"/>
        <c:noMultiLvlLbl val="0"/>
      </c:catAx>
      <c:valAx>
        <c:axId val="107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5979"/>
        <c:axId val="9522723"/>
      </c:barChart>
      <c:catAx>
        <c:axId val="1813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3"/>
        <c:auto val="1"/>
        <c:lblAlgn val="ctr"/>
        <c:lblOffset val="100"/>
        <c:noMultiLvlLbl val="0"/>
      </c:catAx>
      <c:valAx>
        <c:axId val="95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17927"/>
        <c:axId val="19503207"/>
      </c:barChart>
      <c:catAx>
        <c:axId val="244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207"/>
        <c:auto val="1"/>
        <c:lblAlgn val="ctr"/>
        <c:lblOffset val="100"/>
        <c:noMultiLvlLbl val="0"/>
      </c:catAx>
      <c:valAx>
        <c:axId val="195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3329"/>
        <c:axId val="56158946"/>
      </c:barChart>
      <c:catAx>
        <c:axId val="241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946"/>
        <c:auto val="1"/>
        <c:lblAlgn val="ctr"/>
        <c:lblOffset val="100"/>
        <c:noMultiLvlLbl val="0"/>
      </c:catAx>
      <c:valAx>
        <c:axId val="561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1643"/>
        <c:axId val="14575026"/>
      </c:barChart>
      <c:catAx>
        <c:axId val="151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026"/>
        <c:auto val="1"/>
        <c:lblAlgn val="ctr"/>
        <c:lblOffset val="100"/>
        <c:noMultiLvlLbl val="0"/>
      </c:catAx>
      <c:valAx>
        <c:axId val="145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4397"/>
        <c:axId val="24450587"/>
      </c:barChart>
      <c:catAx>
        <c:axId val="549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87"/>
        <c:auto val="1"/>
        <c:lblAlgn val="ctr"/>
        <c:lblOffset val="100"/>
        <c:noMultiLvlLbl val="0"/>
      </c:catAx>
      <c:valAx>
        <c:axId val="244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09281"/>
        <c:axId val="34522318"/>
      </c:barChart>
      <c:catAx>
        <c:axId val="730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318"/>
        <c:auto val="1"/>
        <c:lblAlgn val="ctr"/>
        <c:lblOffset val="100"/>
        <c:noMultiLvlLbl val="0"/>
      </c:catAx>
      <c:valAx>
        <c:axId val="345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10379"/>
        <c:axId val="14922925"/>
      </c:barChart>
      <c:catAx>
        <c:axId val="104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25"/>
        <c:auto val="1"/>
        <c:lblAlgn val="ctr"/>
        <c:lblOffset val="100"/>
        <c:noMultiLvlLbl val="0"/>
      </c:catAx>
      <c:valAx>
        <c:axId val="149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4291"/>
        <c:axId val="22085588"/>
      </c:barChart>
      <c:catAx>
        <c:axId val="862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88"/>
        <c:auto val="1"/>
        <c:lblAlgn val="ctr"/>
        <c:lblOffset val="100"/>
        <c:noMultiLvlLbl val="0"/>
      </c:catAx>
      <c:valAx>
        <c:axId val="220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87071"/>
        <c:axId val="22526806"/>
      </c:barChart>
      <c:catAx>
        <c:axId val="343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806"/>
        <c:auto val="1"/>
        <c:lblAlgn val="ctr"/>
        <c:lblOffset val="100"/>
        <c:noMultiLvlLbl val="0"/>
      </c:catAx>
      <c:valAx>
        <c:axId val="225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7211"/>
        <c:axId val="4442302"/>
      </c:barChart>
      <c:catAx>
        <c:axId val="573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2"/>
        <c:auto val="1"/>
        <c:lblAlgn val="ctr"/>
        <c:lblOffset val="100"/>
        <c:noMultiLvlLbl val="0"/>
      </c:catAx>
      <c:valAx>
        <c:axId val="44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2176"/>
        <c:axId val="47771412"/>
      </c:barChart>
      <c:catAx>
        <c:axId val="966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412"/>
        <c:auto val="1"/>
        <c:lblAlgn val="ctr"/>
        <c:lblOffset val="100"/>
        <c:noMultiLvlLbl val="0"/>
      </c:catAx>
      <c:valAx>
        <c:axId val="477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