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45631"/>
        <c:axId val="87545236"/>
      </c:scatterChart>
      <c:valAx>
        <c:axId val="8354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236"/>
        <c:crossesAt val="0"/>
        <c:crossBetween val="midCat"/>
      </c:valAx>
      <c:valAx>
        <c:axId val="8754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01559"/>
        <c:axId val="4015160"/>
      </c:scatterChart>
      <c:valAx>
        <c:axId val="5540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60"/>
        <c:crossesAt val="0"/>
        <c:crossBetween val="midCat"/>
      </c:valAx>
      <c:valAx>
        <c:axId val="401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90509"/>
        <c:axId val="45455162"/>
      </c:scatterChart>
      <c:valAx>
        <c:axId val="9079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162"/>
        <c:crossesAt val="0"/>
        <c:crossBetween val="midCat"/>
      </c:valAx>
      <c:valAx>
        <c:axId val="4545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75345"/>
        <c:axId val="72366988"/>
      </c:scatterChart>
      <c:valAx>
        <c:axId val="8507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988"/>
        <c:crossesAt val="0"/>
        <c:crossBetween val="midCat"/>
      </c:valAx>
      <c:valAx>
        <c:axId val="7236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