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14276"/>
        <c:axId val="70696571"/>
      </c:barChart>
      <c:catAx>
        <c:axId val="5671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571"/>
        <c:auto val="1"/>
        <c:lblAlgn val="ctr"/>
        <c:lblOffset val="100"/>
        <c:noMultiLvlLbl val="0"/>
      </c:catAx>
      <c:valAx>
        <c:axId val="7069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31454"/>
        <c:axId val="70722256"/>
      </c:barChart>
      <c:catAx>
        <c:axId val="8203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256"/>
        <c:auto val="1"/>
        <c:lblAlgn val="ctr"/>
        <c:lblOffset val="100"/>
        <c:noMultiLvlLbl val="0"/>
      </c:catAx>
      <c:valAx>
        <c:axId val="7072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27978"/>
        <c:axId val="69144711"/>
      </c:barChart>
      <c:catAx>
        <c:axId val="9552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711"/>
        <c:auto val="1"/>
        <c:lblAlgn val="ctr"/>
        <c:lblOffset val="100"/>
        <c:noMultiLvlLbl val="0"/>
      </c:catAx>
      <c:valAx>
        <c:axId val="691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97630"/>
        <c:axId val="82049423"/>
      </c:barChart>
      <c:catAx>
        <c:axId val="1679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423"/>
        <c:auto val="1"/>
        <c:lblAlgn val="ctr"/>
        <c:lblOffset val="100"/>
        <c:noMultiLvlLbl val="0"/>
      </c:catAx>
      <c:valAx>
        <c:axId val="8204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05943"/>
        <c:axId val="88885020"/>
      </c:barChart>
      <c:catAx>
        <c:axId val="4430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020"/>
        <c:auto val="1"/>
        <c:lblAlgn val="ctr"/>
        <c:lblOffset val="100"/>
        <c:noMultiLvlLbl val="0"/>
      </c:catAx>
      <c:valAx>
        <c:axId val="8888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03519"/>
        <c:axId val="39716927"/>
      </c:barChart>
      <c:catAx>
        <c:axId val="4340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927"/>
        <c:auto val="1"/>
        <c:lblAlgn val="ctr"/>
        <c:lblOffset val="100"/>
        <c:noMultiLvlLbl val="0"/>
      </c:catAx>
      <c:valAx>
        <c:axId val="3971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34058"/>
        <c:axId val="52772342"/>
      </c:barChart>
      <c:catAx>
        <c:axId val="6743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342"/>
        <c:auto val="1"/>
        <c:lblAlgn val="ctr"/>
        <c:lblOffset val="100"/>
        <c:noMultiLvlLbl val="0"/>
      </c:catAx>
      <c:valAx>
        <c:axId val="5277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85597"/>
        <c:axId val="86993186"/>
      </c:barChart>
      <c:catAx>
        <c:axId val="6948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186"/>
        <c:auto val="1"/>
        <c:lblAlgn val="ctr"/>
        <c:lblOffset val="100"/>
        <c:noMultiLvlLbl val="0"/>
      </c:catAx>
      <c:valAx>
        <c:axId val="8699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37394"/>
        <c:axId val="20927294"/>
      </c:barChart>
      <c:catAx>
        <c:axId val="2143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294"/>
        <c:auto val="1"/>
        <c:lblAlgn val="ctr"/>
        <c:lblOffset val="100"/>
        <c:noMultiLvlLbl val="0"/>
      </c:catAx>
      <c:valAx>
        <c:axId val="209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46629"/>
        <c:axId val="19223352"/>
      </c:barChart>
      <c:catAx>
        <c:axId val="9314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352"/>
        <c:auto val="1"/>
        <c:lblAlgn val="ctr"/>
        <c:lblOffset val="100"/>
        <c:noMultiLvlLbl val="0"/>
      </c:catAx>
      <c:valAx>
        <c:axId val="1922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52623"/>
        <c:axId val="61819015"/>
      </c:barChart>
      <c:catAx>
        <c:axId val="5945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015"/>
        <c:auto val="1"/>
        <c:lblAlgn val="ctr"/>
        <c:lblOffset val="100"/>
        <c:noMultiLvlLbl val="0"/>
      </c:catAx>
      <c:valAx>
        <c:axId val="618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57907"/>
        <c:axId val="71675851"/>
      </c:barChart>
      <c:catAx>
        <c:axId val="6695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851"/>
        <c:auto val="1"/>
        <c:lblAlgn val="ctr"/>
        <c:lblOffset val="100"/>
        <c:noMultiLvlLbl val="0"/>
      </c:catAx>
      <c:valAx>
        <c:axId val="7167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38122"/>
        <c:axId val="33065646"/>
      </c:barChart>
      <c:catAx>
        <c:axId val="3943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646"/>
        <c:auto val="1"/>
        <c:lblAlgn val="ctr"/>
        <c:lblOffset val="100"/>
        <c:noMultiLvlLbl val="0"/>
      </c:catAx>
      <c:valAx>
        <c:axId val="3306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3933"/>
        <c:axId val="74398242"/>
      </c:barChart>
      <c:catAx>
        <c:axId val="177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242"/>
        <c:auto val="1"/>
        <c:lblAlgn val="ctr"/>
        <c:lblOffset val="100"/>
        <c:noMultiLvlLbl val="0"/>
      </c:catAx>
      <c:valAx>
        <c:axId val="743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13810"/>
        <c:axId val="65772131"/>
      </c:barChart>
      <c:catAx>
        <c:axId val="4381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131"/>
        <c:auto val="1"/>
        <c:lblAlgn val="ctr"/>
        <c:lblOffset val="100"/>
        <c:noMultiLvlLbl val="0"/>
      </c:catAx>
      <c:valAx>
        <c:axId val="657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09763"/>
        <c:axId val="20845367"/>
      </c:barChart>
      <c:catAx>
        <c:axId val="2360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367"/>
        <c:auto val="1"/>
        <c:lblAlgn val="ctr"/>
        <c:lblOffset val="100"/>
        <c:noMultiLvlLbl val="0"/>
      </c:catAx>
      <c:valAx>
        <c:axId val="2084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12125"/>
        <c:axId val="387010"/>
      </c:barChart>
      <c:catAx>
        <c:axId val="3491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0"/>
        <c:auto val="1"/>
        <c:lblAlgn val="ctr"/>
        <c:lblOffset val="100"/>
        <c:noMultiLvlLbl val="0"/>
      </c:catAx>
      <c:valAx>
        <c:axId val="38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57794"/>
        <c:axId val="51739811"/>
      </c:barChart>
      <c:catAx>
        <c:axId val="2815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811"/>
        <c:auto val="1"/>
        <c:lblAlgn val="ctr"/>
        <c:lblOffset val="100"/>
        <c:noMultiLvlLbl val="0"/>
      </c:catAx>
      <c:valAx>
        <c:axId val="5173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