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7500"/>
        <c:axId val="50920390"/>
      </c:scatterChart>
      <c:valAx>
        <c:axId val="1223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390"/>
        <c:crossesAt val="0"/>
        <c:crossBetween val="midCat"/>
      </c:valAx>
      <c:valAx>
        <c:axId val="5092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2556"/>
        <c:axId val="53800929"/>
      </c:scatterChart>
      <c:valAx>
        <c:axId val="7693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929"/>
        <c:crossesAt val="0"/>
        <c:crossBetween val="midCat"/>
      </c:valAx>
      <c:valAx>
        <c:axId val="53800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64399"/>
        <c:axId val="24655777"/>
      </c:scatterChart>
      <c:valAx>
        <c:axId val="9866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777"/>
        <c:crossesAt val="0"/>
        <c:crossBetween val="midCat"/>
      </c:valAx>
      <c:valAx>
        <c:axId val="2465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2611"/>
        <c:axId val="2299507"/>
      </c:scatterChart>
      <c:valAx>
        <c:axId val="9771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7"/>
        <c:crossesAt val="0"/>
        <c:crossBetween val="midCat"/>
      </c:valAx>
      <c:valAx>
        <c:axId val="229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