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22288"/>
        <c:axId val="8261274"/>
      </c:barChart>
      <c:catAx>
        <c:axId val="318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74"/>
        <c:auto val="1"/>
        <c:lblAlgn val="ctr"/>
        <c:lblOffset val="100"/>
        <c:noMultiLvlLbl val="0"/>
      </c:catAx>
      <c:valAx>
        <c:axId val="82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59970"/>
        <c:axId val="34191154"/>
      </c:barChart>
      <c:catAx>
        <c:axId val="7965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154"/>
        <c:auto val="1"/>
        <c:lblAlgn val="ctr"/>
        <c:lblOffset val="100"/>
        <c:noMultiLvlLbl val="0"/>
      </c:catAx>
      <c:valAx>
        <c:axId val="341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67886"/>
        <c:axId val="54764311"/>
      </c:barChart>
      <c:catAx>
        <c:axId val="287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311"/>
        <c:auto val="1"/>
        <c:lblAlgn val="ctr"/>
        <c:lblOffset val="100"/>
        <c:noMultiLvlLbl val="0"/>
      </c:catAx>
      <c:valAx>
        <c:axId val="547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50610"/>
        <c:axId val="13324707"/>
      </c:barChart>
      <c:catAx>
        <c:axId val="912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707"/>
        <c:auto val="1"/>
        <c:lblAlgn val="ctr"/>
        <c:lblOffset val="100"/>
        <c:noMultiLvlLbl val="0"/>
      </c:catAx>
      <c:valAx>
        <c:axId val="133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99825"/>
        <c:axId val="36988539"/>
      </c:barChart>
      <c:catAx>
        <c:axId val="415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539"/>
        <c:auto val="1"/>
        <c:lblAlgn val="ctr"/>
        <c:lblOffset val="100"/>
        <c:noMultiLvlLbl val="0"/>
      </c:catAx>
      <c:valAx>
        <c:axId val="369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27012"/>
        <c:axId val="83021790"/>
      </c:barChart>
      <c:catAx>
        <c:axId val="2292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790"/>
        <c:auto val="1"/>
        <c:lblAlgn val="ctr"/>
        <c:lblOffset val="100"/>
        <c:noMultiLvlLbl val="0"/>
      </c:catAx>
      <c:valAx>
        <c:axId val="830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47744"/>
        <c:axId val="85456874"/>
      </c:barChart>
      <c:catAx>
        <c:axId val="1404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874"/>
        <c:auto val="1"/>
        <c:lblAlgn val="ctr"/>
        <c:lblOffset val="100"/>
        <c:noMultiLvlLbl val="0"/>
      </c:catAx>
      <c:valAx>
        <c:axId val="854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84143"/>
        <c:axId val="97795196"/>
      </c:barChart>
      <c:catAx>
        <c:axId val="964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96"/>
        <c:auto val="1"/>
        <c:lblAlgn val="ctr"/>
        <c:lblOffset val="100"/>
        <c:noMultiLvlLbl val="0"/>
      </c:catAx>
      <c:valAx>
        <c:axId val="977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02906"/>
        <c:axId val="8464531"/>
      </c:barChart>
      <c:catAx>
        <c:axId val="975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31"/>
        <c:auto val="1"/>
        <c:lblAlgn val="ctr"/>
        <c:lblOffset val="100"/>
        <c:noMultiLvlLbl val="0"/>
      </c:catAx>
      <c:valAx>
        <c:axId val="84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7148"/>
        <c:axId val="13204745"/>
      </c:barChart>
      <c:catAx>
        <c:axId val="28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745"/>
        <c:auto val="1"/>
        <c:lblAlgn val="ctr"/>
        <c:lblOffset val="100"/>
        <c:noMultiLvlLbl val="0"/>
      </c:catAx>
      <c:valAx>
        <c:axId val="132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11406"/>
        <c:axId val="43948706"/>
      </c:barChart>
      <c:catAx>
        <c:axId val="530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706"/>
        <c:auto val="1"/>
        <c:lblAlgn val="ctr"/>
        <c:lblOffset val="100"/>
        <c:noMultiLvlLbl val="0"/>
      </c:catAx>
      <c:valAx>
        <c:axId val="439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4383"/>
        <c:axId val="24881346"/>
      </c:barChart>
      <c:catAx>
        <c:axId val="4133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346"/>
        <c:auto val="1"/>
        <c:lblAlgn val="ctr"/>
        <c:lblOffset val="100"/>
        <c:noMultiLvlLbl val="0"/>
      </c:catAx>
      <c:valAx>
        <c:axId val="248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35790"/>
        <c:axId val="69848106"/>
      </c:barChart>
      <c:catAx>
        <c:axId val="326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106"/>
        <c:auto val="1"/>
        <c:lblAlgn val="ctr"/>
        <c:lblOffset val="100"/>
        <c:noMultiLvlLbl val="0"/>
      </c:catAx>
      <c:valAx>
        <c:axId val="698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2718"/>
        <c:axId val="76918615"/>
      </c:barChart>
      <c:catAx>
        <c:axId val="443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615"/>
        <c:auto val="1"/>
        <c:lblAlgn val="ctr"/>
        <c:lblOffset val="100"/>
        <c:noMultiLvlLbl val="0"/>
      </c:catAx>
      <c:valAx>
        <c:axId val="769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49249"/>
        <c:axId val="51114886"/>
      </c:barChart>
      <c:catAx>
        <c:axId val="285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886"/>
        <c:auto val="1"/>
        <c:lblAlgn val="ctr"/>
        <c:lblOffset val="100"/>
        <c:noMultiLvlLbl val="0"/>
      </c:catAx>
      <c:valAx>
        <c:axId val="511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20866"/>
        <c:axId val="60065668"/>
      </c:barChart>
      <c:catAx>
        <c:axId val="482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68"/>
        <c:auto val="1"/>
        <c:lblAlgn val="ctr"/>
        <c:lblOffset val="100"/>
        <c:noMultiLvlLbl val="0"/>
      </c:catAx>
      <c:valAx>
        <c:axId val="600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07276"/>
        <c:axId val="88963002"/>
      </c:barChart>
      <c:catAx>
        <c:axId val="393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02"/>
        <c:auto val="1"/>
        <c:lblAlgn val="ctr"/>
        <c:lblOffset val="100"/>
        <c:noMultiLvlLbl val="0"/>
      </c:catAx>
      <c:valAx>
        <c:axId val="889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87706"/>
        <c:axId val="58078831"/>
      </c:barChart>
      <c:catAx>
        <c:axId val="145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31"/>
        <c:auto val="1"/>
        <c:lblAlgn val="ctr"/>
        <c:lblOffset val="100"/>
        <c:noMultiLvlLbl val="0"/>
      </c:catAx>
      <c:valAx>
        <c:axId val="580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