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6411"/>
        <c:axId val="99164323"/>
      </c:scatterChart>
      <c:valAx>
        <c:axId val="532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23"/>
        <c:crossesAt val="0"/>
        <c:crossBetween val="midCat"/>
      </c:valAx>
      <c:valAx>
        <c:axId val="9916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8023"/>
        <c:axId val="93548632"/>
      </c:scatterChart>
      <c:valAx>
        <c:axId val="7059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32"/>
        <c:crossesAt val="0"/>
        <c:crossBetween val="midCat"/>
      </c:valAx>
      <c:valAx>
        <c:axId val="9354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32746"/>
        <c:axId val="20631367"/>
      </c:scatterChart>
      <c:valAx>
        <c:axId val="2953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367"/>
        <c:crossesAt val="0"/>
        <c:crossBetween val="midCat"/>
      </c:valAx>
      <c:valAx>
        <c:axId val="2063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0309"/>
        <c:axId val="98911673"/>
      </c:scatterChart>
      <c:valAx>
        <c:axId val="9358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73"/>
        <c:crossesAt val="0"/>
        <c:crossBetween val="midCat"/>
      </c:valAx>
      <c:valAx>
        <c:axId val="9891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