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58024"/>
        <c:axId val="77742103"/>
      </c:scatterChart>
      <c:valAx>
        <c:axId val="18258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2103"/>
        <c:crossesAt val="0"/>
        <c:crossBetween val="midCat"/>
      </c:valAx>
      <c:valAx>
        <c:axId val="77742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8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751125"/>
        <c:axId val="19694952"/>
      </c:scatterChart>
      <c:valAx>
        <c:axId val="60751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4952"/>
        <c:crossesAt val="0"/>
        <c:crossBetween val="midCat"/>
      </c:valAx>
      <c:valAx>
        <c:axId val="19694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1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243259"/>
        <c:axId val="3371708"/>
      </c:scatterChart>
      <c:valAx>
        <c:axId val="84243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708"/>
        <c:crossesAt val="0"/>
        <c:crossBetween val="midCat"/>
      </c:valAx>
      <c:valAx>
        <c:axId val="3371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3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64963"/>
        <c:axId val="83028334"/>
      </c:scatterChart>
      <c:valAx>
        <c:axId val="61764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8334"/>
        <c:crossesAt val="0"/>
        <c:crossBetween val="midCat"/>
      </c:valAx>
      <c:valAx>
        <c:axId val="83028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4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