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269444"/>
        <c:axId val="20001"/>
      </c:scatterChart>
      <c:valAx>
        <c:axId val="702694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1"/>
        <c:crossesAt val="0"/>
        <c:crossBetween val="midCat"/>
      </c:valAx>
      <c:valAx>
        <c:axId val="200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94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348874"/>
        <c:axId val="50861390"/>
      </c:scatterChart>
      <c:valAx>
        <c:axId val="923488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1390"/>
        <c:crossesAt val="0"/>
        <c:crossBetween val="midCat"/>
      </c:valAx>
      <c:valAx>
        <c:axId val="508613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88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071858"/>
        <c:axId val="25461466"/>
      </c:scatterChart>
      <c:valAx>
        <c:axId val="670718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1466"/>
        <c:crossesAt val="0"/>
        <c:crossBetween val="midCat"/>
      </c:valAx>
      <c:valAx>
        <c:axId val="254614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18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409618"/>
        <c:axId val="80083701"/>
      </c:scatterChart>
      <c:valAx>
        <c:axId val="704096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3701"/>
        <c:crossesAt val="0"/>
        <c:crossBetween val="midCat"/>
      </c:valAx>
      <c:valAx>
        <c:axId val="800837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96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