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3071"/>
        <c:axId val="30506098"/>
      </c:scatterChart>
      <c:valAx>
        <c:axId val="4936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98"/>
        <c:crossesAt val="0"/>
        <c:crossBetween val="midCat"/>
      </c:valAx>
      <c:valAx>
        <c:axId val="3050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4012"/>
        <c:axId val="22057511"/>
      </c:scatterChart>
      <c:valAx>
        <c:axId val="3568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511"/>
        <c:crossesAt val="0"/>
        <c:crossBetween val="midCat"/>
      </c:valAx>
      <c:valAx>
        <c:axId val="2205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0821"/>
        <c:axId val="3025878"/>
      </c:scatterChart>
      <c:valAx>
        <c:axId val="6870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8"/>
        <c:crossesAt val="0"/>
        <c:crossBetween val="midCat"/>
      </c:valAx>
      <c:valAx>
        <c:axId val="30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42058"/>
        <c:axId val="73151210"/>
      </c:scatterChart>
      <c:valAx>
        <c:axId val="5664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10"/>
        <c:crossesAt val="0"/>
        <c:crossBetween val="midCat"/>
      </c:valAx>
      <c:valAx>
        <c:axId val="7315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