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4975"/>
        <c:axId val="14876174"/>
      </c:scatterChart>
      <c:valAx>
        <c:axId val="333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174"/>
        <c:crossesAt val="0"/>
        <c:crossBetween val="midCat"/>
      </c:valAx>
      <c:valAx>
        <c:axId val="1487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8255"/>
        <c:axId val="95426265"/>
      </c:scatterChart>
      <c:valAx>
        <c:axId val="9991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265"/>
        <c:crossesAt val="0"/>
        <c:crossBetween val="midCat"/>
      </c:valAx>
      <c:valAx>
        <c:axId val="9542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86521"/>
        <c:axId val="67053646"/>
      </c:scatterChart>
      <c:valAx>
        <c:axId val="1878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646"/>
        <c:crossesAt val="0"/>
        <c:crossBetween val="midCat"/>
      </c:valAx>
      <c:valAx>
        <c:axId val="6705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87643"/>
        <c:axId val="91764581"/>
      </c:scatterChart>
      <c:valAx>
        <c:axId val="5718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581"/>
        <c:crossesAt val="0"/>
        <c:crossBetween val="midCat"/>
      </c:valAx>
      <c:valAx>
        <c:axId val="9176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