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51513"/>
        <c:axId val="78191960"/>
      </c:scatterChart>
      <c:valAx>
        <c:axId val="4415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960"/>
        <c:crossesAt val="0"/>
        <c:crossBetween val="midCat"/>
      </c:valAx>
      <c:valAx>
        <c:axId val="7819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23511"/>
        <c:axId val="59769487"/>
      </c:scatterChart>
      <c:valAx>
        <c:axId val="1972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487"/>
        <c:crossesAt val="0"/>
        <c:crossBetween val="midCat"/>
      </c:valAx>
      <c:valAx>
        <c:axId val="5976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09574"/>
        <c:axId val="45611137"/>
      </c:scatterChart>
      <c:valAx>
        <c:axId val="8380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137"/>
        <c:crossesAt val="0"/>
        <c:crossBetween val="midCat"/>
      </c:valAx>
      <c:valAx>
        <c:axId val="4561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62897"/>
        <c:axId val="50621186"/>
      </c:scatterChart>
      <c:valAx>
        <c:axId val="8016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186"/>
        <c:crossesAt val="0"/>
        <c:crossBetween val="midCat"/>
      </c:valAx>
      <c:valAx>
        <c:axId val="5062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