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91638"/>
        <c:axId val="21614398"/>
      </c:scatterChart>
      <c:valAx>
        <c:axId val="69291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4398"/>
        <c:crossesAt val="0"/>
        <c:crossBetween val="midCat"/>
      </c:valAx>
      <c:valAx>
        <c:axId val="21614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1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71934"/>
        <c:axId val="98612119"/>
      </c:scatterChart>
      <c:valAx>
        <c:axId val="55871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2119"/>
        <c:crossesAt val="0"/>
        <c:crossBetween val="midCat"/>
      </c:valAx>
      <c:valAx>
        <c:axId val="98612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1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70284"/>
        <c:axId val="86067629"/>
      </c:scatterChart>
      <c:valAx>
        <c:axId val="7470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7629"/>
        <c:crossesAt val="0"/>
        <c:crossBetween val="midCat"/>
      </c:valAx>
      <c:valAx>
        <c:axId val="86067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28696"/>
        <c:axId val="19203149"/>
      </c:scatterChart>
      <c:valAx>
        <c:axId val="44328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3149"/>
        <c:crossesAt val="0"/>
        <c:crossBetween val="midCat"/>
      </c:valAx>
      <c:valAx>
        <c:axId val="19203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8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