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22900"/>
        <c:axId val="53309250"/>
      </c:barChart>
      <c:catAx>
        <c:axId val="840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250"/>
        <c:auto val="1"/>
        <c:lblAlgn val="ctr"/>
        <c:lblOffset val="100"/>
        <c:noMultiLvlLbl val="0"/>
      </c:catAx>
      <c:valAx>
        <c:axId val="5330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74910"/>
        <c:axId val="8177641"/>
      </c:barChart>
      <c:catAx>
        <c:axId val="827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41"/>
        <c:auto val="1"/>
        <c:lblAlgn val="ctr"/>
        <c:lblOffset val="100"/>
        <c:noMultiLvlLbl val="0"/>
      </c:catAx>
      <c:valAx>
        <c:axId val="81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2000"/>
        <c:axId val="17046574"/>
      </c:barChart>
      <c:catAx>
        <c:axId val="175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574"/>
        <c:auto val="1"/>
        <c:lblAlgn val="ctr"/>
        <c:lblOffset val="100"/>
        <c:noMultiLvlLbl val="0"/>
      </c:catAx>
      <c:valAx>
        <c:axId val="1704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23044"/>
        <c:axId val="47685514"/>
      </c:barChart>
      <c:catAx>
        <c:axId val="6062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514"/>
        <c:auto val="1"/>
        <c:lblAlgn val="ctr"/>
        <c:lblOffset val="100"/>
        <c:noMultiLvlLbl val="0"/>
      </c:catAx>
      <c:valAx>
        <c:axId val="476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06840"/>
        <c:axId val="31559844"/>
      </c:barChart>
      <c:catAx>
        <c:axId val="482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844"/>
        <c:auto val="1"/>
        <c:lblAlgn val="ctr"/>
        <c:lblOffset val="100"/>
        <c:noMultiLvlLbl val="0"/>
      </c:catAx>
      <c:valAx>
        <c:axId val="315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2486"/>
        <c:axId val="39333630"/>
      </c:barChart>
      <c:catAx>
        <c:axId val="9965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630"/>
        <c:auto val="1"/>
        <c:lblAlgn val="ctr"/>
        <c:lblOffset val="100"/>
        <c:noMultiLvlLbl val="0"/>
      </c:catAx>
      <c:valAx>
        <c:axId val="3933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4092"/>
        <c:axId val="13082596"/>
      </c:barChart>
      <c:catAx>
        <c:axId val="529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596"/>
        <c:auto val="1"/>
        <c:lblAlgn val="ctr"/>
        <c:lblOffset val="100"/>
        <c:noMultiLvlLbl val="0"/>
      </c:catAx>
      <c:valAx>
        <c:axId val="1308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92915"/>
        <c:axId val="14031478"/>
      </c:barChart>
      <c:catAx>
        <c:axId val="760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478"/>
        <c:auto val="1"/>
        <c:lblAlgn val="ctr"/>
        <c:lblOffset val="100"/>
        <c:noMultiLvlLbl val="0"/>
      </c:catAx>
      <c:valAx>
        <c:axId val="140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9964"/>
        <c:axId val="14168491"/>
      </c:barChart>
      <c:catAx>
        <c:axId val="479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491"/>
        <c:auto val="1"/>
        <c:lblAlgn val="ctr"/>
        <c:lblOffset val="100"/>
        <c:noMultiLvlLbl val="0"/>
      </c:catAx>
      <c:valAx>
        <c:axId val="1416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78529"/>
        <c:axId val="16558452"/>
      </c:barChart>
      <c:catAx>
        <c:axId val="686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452"/>
        <c:auto val="1"/>
        <c:lblAlgn val="ctr"/>
        <c:lblOffset val="100"/>
        <c:noMultiLvlLbl val="0"/>
      </c:catAx>
      <c:valAx>
        <c:axId val="165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3734"/>
        <c:axId val="6098219"/>
      </c:barChart>
      <c:catAx>
        <c:axId val="829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19"/>
        <c:auto val="1"/>
        <c:lblAlgn val="ctr"/>
        <c:lblOffset val="100"/>
        <c:noMultiLvlLbl val="0"/>
      </c:catAx>
      <c:valAx>
        <c:axId val="60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53305"/>
        <c:axId val="28624748"/>
      </c:barChart>
      <c:catAx>
        <c:axId val="2715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48"/>
        <c:auto val="1"/>
        <c:lblAlgn val="ctr"/>
        <c:lblOffset val="100"/>
        <c:noMultiLvlLbl val="0"/>
      </c:catAx>
      <c:valAx>
        <c:axId val="286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56434"/>
        <c:axId val="6662755"/>
      </c:barChart>
      <c:catAx>
        <c:axId val="254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5"/>
        <c:auto val="1"/>
        <c:lblAlgn val="ctr"/>
        <c:lblOffset val="100"/>
        <c:noMultiLvlLbl val="0"/>
      </c:catAx>
      <c:valAx>
        <c:axId val="66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49369"/>
        <c:axId val="92221801"/>
      </c:barChart>
      <c:catAx>
        <c:axId val="733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801"/>
        <c:auto val="1"/>
        <c:lblAlgn val="ctr"/>
        <c:lblOffset val="100"/>
        <c:noMultiLvlLbl val="0"/>
      </c:catAx>
      <c:valAx>
        <c:axId val="9222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076"/>
        <c:axId val="44991943"/>
      </c:barChart>
      <c:catAx>
        <c:axId val="65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943"/>
        <c:auto val="1"/>
        <c:lblAlgn val="ctr"/>
        <c:lblOffset val="100"/>
        <c:noMultiLvlLbl val="0"/>
      </c:catAx>
      <c:valAx>
        <c:axId val="449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68087"/>
        <c:axId val="38208803"/>
      </c:barChart>
      <c:catAx>
        <c:axId val="833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03"/>
        <c:auto val="1"/>
        <c:lblAlgn val="ctr"/>
        <c:lblOffset val="100"/>
        <c:noMultiLvlLbl val="0"/>
      </c:catAx>
      <c:valAx>
        <c:axId val="382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07817"/>
        <c:axId val="10392030"/>
      </c:barChart>
      <c:catAx>
        <c:axId val="3450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030"/>
        <c:auto val="1"/>
        <c:lblAlgn val="ctr"/>
        <c:lblOffset val="100"/>
        <c:noMultiLvlLbl val="0"/>
      </c:catAx>
      <c:valAx>
        <c:axId val="103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2145"/>
        <c:axId val="76245186"/>
      </c:barChart>
      <c:catAx>
        <c:axId val="4478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186"/>
        <c:auto val="1"/>
        <c:lblAlgn val="ctr"/>
        <c:lblOffset val="100"/>
        <c:noMultiLvlLbl val="0"/>
      </c:catAx>
      <c:valAx>
        <c:axId val="762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