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480009"/>
        <c:axId val="64947362"/>
      </c:barChart>
      <c:dateAx>
        <c:axId val="214800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947362"/>
        <c:crossesAt val="0"/>
        <c:auto val="1"/>
        <c:lblOffset val="100"/>
        <c:noMultiLvlLbl val="0"/>
      </c:dateAx>
      <c:valAx>
        <c:axId val="649473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4800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224517"/>
        <c:axId val="80594943"/>
      </c:barChart>
      <c:catAx>
        <c:axId val="602245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594943"/>
        <c:crossesAt val="0"/>
        <c:auto val="1"/>
        <c:lblAlgn val="ctr"/>
        <c:lblOffset val="100"/>
        <c:noMultiLvlLbl val="0"/>
      </c:catAx>
      <c:valAx>
        <c:axId val="805949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2245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