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958625"/>
        <c:axId val="22565531"/>
      </c:barChart>
      <c:dateAx>
        <c:axId val="259586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565531"/>
        <c:crossesAt val="0"/>
        <c:auto val="1"/>
        <c:lblOffset val="100"/>
        <c:noMultiLvlLbl val="0"/>
      </c:dateAx>
      <c:valAx>
        <c:axId val="2256553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95862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8348241"/>
        <c:axId val="38904451"/>
      </c:barChart>
      <c:catAx>
        <c:axId val="383482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904451"/>
        <c:crossesAt val="0"/>
        <c:auto val="1"/>
        <c:lblAlgn val="ctr"/>
        <c:lblOffset val="100"/>
        <c:noMultiLvlLbl val="0"/>
      </c:catAx>
      <c:valAx>
        <c:axId val="389044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83482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