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837385"/>
        <c:axId val="42539291"/>
      </c:barChart>
      <c:dateAx>
        <c:axId val="358373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539291"/>
        <c:crossesAt val="0"/>
        <c:auto val="1"/>
        <c:lblOffset val="100"/>
        <c:noMultiLvlLbl val="0"/>
      </c:dateAx>
      <c:valAx>
        <c:axId val="425392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8373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160768"/>
        <c:axId val="35096900"/>
      </c:barChart>
      <c:catAx>
        <c:axId val="19160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96900"/>
        <c:crossesAt val="0"/>
        <c:auto val="1"/>
        <c:lblAlgn val="ctr"/>
        <c:lblOffset val="100"/>
        <c:noMultiLvlLbl val="0"/>
      </c:catAx>
      <c:valAx>
        <c:axId val="350969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1607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