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140974"/>
        <c:axId val="21791395"/>
      </c:barChart>
      <c:dateAx>
        <c:axId val="431409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791395"/>
        <c:crossesAt val="0"/>
        <c:auto val="1"/>
        <c:lblOffset val="100"/>
        <c:noMultiLvlLbl val="0"/>
      </c:dateAx>
      <c:valAx>
        <c:axId val="217913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1409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227995"/>
        <c:axId val="9075642"/>
      </c:barChart>
      <c:catAx>
        <c:axId val="12279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75642"/>
        <c:crossesAt val="0"/>
        <c:auto val="1"/>
        <c:lblAlgn val="ctr"/>
        <c:lblOffset val="100"/>
        <c:noMultiLvlLbl val="0"/>
      </c:catAx>
      <c:valAx>
        <c:axId val="90756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279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