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319193"/>
        <c:axId val="4306398"/>
      </c:barChart>
      <c:dateAx>
        <c:axId val="53191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06398"/>
        <c:crossesAt val="0"/>
        <c:auto val="1"/>
        <c:lblOffset val="100"/>
        <c:noMultiLvlLbl val="0"/>
      </c:dateAx>
      <c:valAx>
        <c:axId val="43063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1919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65592"/>
        <c:axId val="57895177"/>
      </c:barChart>
      <c:catAx>
        <c:axId val="36655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895177"/>
        <c:crossesAt val="0"/>
        <c:auto val="1"/>
        <c:lblAlgn val="ctr"/>
        <c:lblOffset val="100"/>
        <c:noMultiLvlLbl val="0"/>
      </c:catAx>
      <c:valAx>
        <c:axId val="578951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6559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