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697594"/>
        <c:axId val="78663879"/>
      </c:barChart>
      <c:dateAx>
        <c:axId val="466975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663879"/>
        <c:crossesAt val="0"/>
        <c:auto val="1"/>
        <c:lblOffset val="100"/>
        <c:noMultiLvlLbl val="0"/>
      </c:dateAx>
      <c:valAx>
        <c:axId val="786638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6975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532398"/>
        <c:axId val="37402149"/>
      </c:barChart>
      <c:catAx>
        <c:axId val="45323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402149"/>
        <c:crossesAt val="0"/>
        <c:auto val="1"/>
        <c:lblAlgn val="ctr"/>
        <c:lblOffset val="100"/>
        <c:noMultiLvlLbl val="0"/>
      </c:catAx>
      <c:valAx>
        <c:axId val="3740214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323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