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29441"/>
        <c:axId val="2687143"/>
      </c:scatterChart>
      <c:valAx>
        <c:axId val="7672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43"/>
        <c:crossesAt val="0"/>
        <c:crossBetween val="midCat"/>
      </c:valAx>
      <c:valAx>
        <c:axId val="268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64130"/>
        <c:axId val="50087266"/>
      </c:scatterChart>
      <c:valAx>
        <c:axId val="1366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266"/>
        <c:crossesAt val="0"/>
        <c:crossBetween val="midCat"/>
      </c:valAx>
      <c:valAx>
        <c:axId val="5008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89229"/>
        <c:axId val="69254984"/>
      </c:scatterChart>
      <c:valAx>
        <c:axId val="8908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984"/>
        <c:crossesAt val="0"/>
        <c:crossBetween val="midCat"/>
      </c:valAx>
      <c:valAx>
        <c:axId val="6925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40492"/>
        <c:axId val="31690119"/>
      </c:scatterChart>
      <c:valAx>
        <c:axId val="4214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119"/>
        <c:crossesAt val="0"/>
        <c:crossBetween val="midCat"/>
      </c:valAx>
      <c:valAx>
        <c:axId val="3169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