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26333"/>
        <c:axId val="52032351"/>
      </c:barChart>
      <c:catAx>
        <c:axId val="7572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351"/>
        <c:auto val="1"/>
        <c:lblAlgn val="ctr"/>
        <c:lblOffset val="100"/>
        <c:noMultiLvlLbl val="0"/>
      </c:catAx>
      <c:valAx>
        <c:axId val="5203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24319"/>
        <c:axId val="98987979"/>
      </c:barChart>
      <c:catAx>
        <c:axId val="2392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979"/>
        <c:auto val="1"/>
        <c:lblAlgn val="ctr"/>
        <c:lblOffset val="100"/>
        <c:noMultiLvlLbl val="0"/>
      </c:catAx>
      <c:valAx>
        <c:axId val="9898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85454"/>
        <c:axId val="95221319"/>
      </c:barChart>
      <c:catAx>
        <c:axId val="2998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319"/>
        <c:auto val="1"/>
        <c:lblAlgn val="ctr"/>
        <c:lblOffset val="100"/>
        <c:noMultiLvlLbl val="0"/>
      </c:catAx>
      <c:valAx>
        <c:axId val="9522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48112"/>
        <c:axId val="52103354"/>
      </c:barChart>
      <c:catAx>
        <c:axId val="8484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354"/>
        <c:auto val="1"/>
        <c:lblAlgn val="ctr"/>
        <c:lblOffset val="100"/>
        <c:noMultiLvlLbl val="0"/>
      </c:catAx>
      <c:valAx>
        <c:axId val="5210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43628"/>
        <c:axId val="74636"/>
      </c:barChart>
      <c:catAx>
        <c:axId val="5064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"/>
        <c:auto val="1"/>
        <c:lblAlgn val="ctr"/>
        <c:lblOffset val="100"/>
        <c:noMultiLvlLbl val="0"/>
      </c:catAx>
      <c:valAx>
        <c:axId val="7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62506"/>
        <c:axId val="94414571"/>
      </c:barChart>
      <c:catAx>
        <c:axId val="4246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571"/>
        <c:auto val="1"/>
        <c:lblAlgn val="ctr"/>
        <c:lblOffset val="100"/>
        <c:noMultiLvlLbl val="0"/>
      </c:catAx>
      <c:valAx>
        <c:axId val="9441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14083"/>
        <c:axId val="90293651"/>
      </c:barChart>
      <c:catAx>
        <c:axId val="1651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651"/>
        <c:auto val="1"/>
        <c:lblAlgn val="ctr"/>
        <c:lblOffset val="100"/>
        <c:noMultiLvlLbl val="0"/>
      </c:catAx>
      <c:valAx>
        <c:axId val="9029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95570"/>
        <c:axId val="92345455"/>
      </c:barChart>
      <c:catAx>
        <c:axId val="6639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455"/>
        <c:auto val="1"/>
        <c:lblAlgn val="ctr"/>
        <c:lblOffset val="100"/>
        <c:noMultiLvlLbl val="0"/>
      </c:catAx>
      <c:valAx>
        <c:axId val="9234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58297"/>
        <c:axId val="62336816"/>
      </c:barChart>
      <c:catAx>
        <c:axId val="2665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816"/>
        <c:auto val="1"/>
        <c:lblAlgn val="ctr"/>
        <c:lblOffset val="100"/>
        <c:noMultiLvlLbl val="0"/>
      </c:catAx>
      <c:valAx>
        <c:axId val="6233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19290"/>
        <c:axId val="59173732"/>
      </c:barChart>
      <c:catAx>
        <c:axId val="5761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732"/>
        <c:auto val="1"/>
        <c:lblAlgn val="ctr"/>
        <c:lblOffset val="100"/>
        <c:noMultiLvlLbl val="0"/>
      </c:catAx>
      <c:valAx>
        <c:axId val="5917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86828"/>
        <c:axId val="50116345"/>
      </c:barChart>
      <c:catAx>
        <c:axId val="6408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345"/>
        <c:auto val="1"/>
        <c:lblAlgn val="ctr"/>
        <c:lblOffset val="100"/>
        <c:noMultiLvlLbl val="0"/>
      </c:catAx>
      <c:valAx>
        <c:axId val="5011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53971"/>
        <c:axId val="71131608"/>
      </c:barChart>
      <c:catAx>
        <c:axId val="3365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608"/>
        <c:auto val="1"/>
        <c:lblAlgn val="ctr"/>
        <c:lblOffset val="100"/>
        <c:noMultiLvlLbl val="0"/>
      </c:catAx>
      <c:valAx>
        <c:axId val="7113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75365"/>
        <c:axId val="67118725"/>
      </c:barChart>
      <c:catAx>
        <c:axId val="6357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725"/>
        <c:auto val="1"/>
        <c:lblAlgn val="ctr"/>
        <c:lblOffset val="100"/>
        <c:noMultiLvlLbl val="0"/>
      </c:catAx>
      <c:valAx>
        <c:axId val="6711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43385"/>
        <c:axId val="42055370"/>
      </c:barChart>
      <c:catAx>
        <c:axId val="3584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370"/>
        <c:auto val="1"/>
        <c:lblAlgn val="ctr"/>
        <c:lblOffset val="100"/>
        <c:noMultiLvlLbl val="0"/>
      </c:catAx>
      <c:valAx>
        <c:axId val="4205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4582"/>
        <c:axId val="4886979"/>
      </c:barChart>
      <c:catAx>
        <c:axId val="376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79"/>
        <c:auto val="1"/>
        <c:lblAlgn val="ctr"/>
        <c:lblOffset val="100"/>
        <c:noMultiLvlLbl val="0"/>
      </c:catAx>
      <c:valAx>
        <c:axId val="488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75309"/>
        <c:axId val="59547769"/>
      </c:barChart>
      <c:catAx>
        <c:axId val="5717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769"/>
        <c:auto val="1"/>
        <c:lblAlgn val="ctr"/>
        <c:lblOffset val="100"/>
        <c:noMultiLvlLbl val="0"/>
      </c:catAx>
      <c:valAx>
        <c:axId val="5954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99454"/>
        <c:axId val="13533437"/>
      </c:barChart>
      <c:catAx>
        <c:axId val="4279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437"/>
        <c:auto val="1"/>
        <c:lblAlgn val="ctr"/>
        <c:lblOffset val="100"/>
        <c:noMultiLvlLbl val="0"/>
      </c:catAx>
      <c:valAx>
        <c:axId val="1353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00902"/>
        <c:axId val="61489814"/>
      </c:barChart>
      <c:catAx>
        <c:axId val="6630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814"/>
        <c:auto val="1"/>
        <c:lblAlgn val="ctr"/>
        <c:lblOffset val="100"/>
        <c:noMultiLvlLbl val="0"/>
      </c:catAx>
      <c:valAx>
        <c:axId val="6148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