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1714"/>
        <c:axId val="81781346"/>
      </c:scatterChart>
      <c:valAx>
        <c:axId val="7326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346"/>
        <c:crossesAt val="0"/>
        <c:crossBetween val="midCat"/>
      </c:valAx>
      <c:valAx>
        <c:axId val="8178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5913"/>
        <c:axId val="42620723"/>
      </c:scatterChart>
      <c:valAx>
        <c:axId val="3995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23"/>
        <c:crossesAt val="0"/>
        <c:crossBetween val="midCat"/>
      </c:valAx>
      <c:valAx>
        <c:axId val="426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39137"/>
        <c:axId val="89821875"/>
      </c:scatterChart>
      <c:valAx>
        <c:axId val="6003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75"/>
        <c:crossesAt val="0"/>
        <c:crossBetween val="midCat"/>
      </c:valAx>
      <c:valAx>
        <c:axId val="8982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00045"/>
        <c:axId val="41193159"/>
      </c:scatterChart>
      <c:valAx>
        <c:axId val="5790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159"/>
        <c:crossesAt val="0"/>
        <c:crossBetween val="midCat"/>
      </c:valAx>
      <c:valAx>
        <c:axId val="4119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