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1360"/>
        <c:axId val="64093589"/>
      </c:barChart>
      <c:catAx>
        <c:axId val="37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589"/>
        <c:auto val="1"/>
        <c:lblAlgn val="ctr"/>
        <c:lblOffset val="100"/>
        <c:noMultiLvlLbl val="0"/>
      </c:catAx>
      <c:valAx>
        <c:axId val="640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4732"/>
        <c:axId val="79662379"/>
      </c:barChart>
      <c:catAx>
        <c:axId val="9447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79"/>
        <c:auto val="1"/>
        <c:lblAlgn val="ctr"/>
        <c:lblOffset val="100"/>
        <c:noMultiLvlLbl val="0"/>
      </c:catAx>
      <c:valAx>
        <c:axId val="796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68605"/>
        <c:axId val="93998858"/>
      </c:barChart>
      <c:catAx>
        <c:axId val="829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58"/>
        <c:auto val="1"/>
        <c:lblAlgn val="ctr"/>
        <c:lblOffset val="100"/>
        <c:noMultiLvlLbl val="0"/>
      </c:catAx>
      <c:valAx>
        <c:axId val="939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11941"/>
        <c:axId val="56989563"/>
      </c:barChart>
      <c:catAx>
        <c:axId val="3361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63"/>
        <c:auto val="1"/>
        <c:lblAlgn val="ctr"/>
        <c:lblOffset val="100"/>
        <c:noMultiLvlLbl val="0"/>
      </c:catAx>
      <c:valAx>
        <c:axId val="569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8731"/>
        <c:axId val="794615"/>
      </c:barChart>
      <c:catAx>
        <c:axId val="574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5"/>
        <c:auto val="1"/>
        <c:lblAlgn val="ctr"/>
        <c:lblOffset val="100"/>
        <c:noMultiLvlLbl val="0"/>
      </c:catAx>
      <c:valAx>
        <c:axId val="7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36066"/>
        <c:axId val="77868351"/>
      </c:barChart>
      <c:catAx>
        <c:axId val="847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351"/>
        <c:auto val="1"/>
        <c:lblAlgn val="ctr"/>
        <c:lblOffset val="100"/>
        <c:noMultiLvlLbl val="0"/>
      </c:catAx>
      <c:valAx>
        <c:axId val="778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8341"/>
        <c:axId val="90795350"/>
      </c:barChart>
      <c:catAx>
        <c:axId val="781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350"/>
        <c:auto val="1"/>
        <c:lblAlgn val="ctr"/>
        <c:lblOffset val="100"/>
        <c:noMultiLvlLbl val="0"/>
      </c:catAx>
      <c:valAx>
        <c:axId val="907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52778"/>
        <c:axId val="58941904"/>
      </c:barChart>
      <c:catAx>
        <c:axId val="262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04"/>
        <c:auto val="1"/>
        <c:lblAlgn val="ctr"/>
        <c:lblOffset val="100"/>
        <c:noMultiLvlLbl val="0"/>
      </c:catAx>
      <c:valAx>
        <c:axId val="589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2826"/>
        <c:axId val="91064859"/>
      </c:barChart>
      <c:catAx>
        <c:axId val="372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59"/>
        <c:auto val="1"/>
        <c:lblAlgn val="ctr"/>
        <c:lblOffset val="100"/>
        <c:noMultiLvlLbl val="0"/>
      </c:catAx>
      <c:valAx>
        <c:axId val="910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5147"/>
        <c:axId val="2479899"/>
      </c:barChart>
      <c:catAx>
        <c:axId val="424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9"/>
        <c:auto val="1"/>
        <c:lblAlgn val="ctr"/>
        <c:lblOffset val="100"/>
        <c:noMultiLvlLbl val="0"/>
      </c:catAx>
      <c:valAx>
        <c:axId val="24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9065"/>
        <c:axId val="24931908"/>
      </c:barChart>
      <c:catAx>
        <c:axId val="4932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908"/>
        <c:auto val="1"/>
        <c:lblAlgn val="ctr"/>
        <c:lblOffset val="100"/>
        <c:noMultiLvlLbl val="0"/>
      </c:catAx>
      <c:valAx>
        <c:axId val="249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7408"/>
        <c:axId val="95316750"/>
      </c:barChart>
      <c:catAx>
        <c:axId val="556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50"/>
        <c:auto val="1"/>
        <c:lblAlgn val="ctr"/>
        <c:lblOffset val="100"/>
        <c:noMultiLvlLbl val="0"/>
      </c:catAx>
      <c:valAx>
        <c:axId val="953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1233"/>
        <c:axId val="94391683"/>
      </c:barChart>
      <c:catAx>
        <c:axId val="28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683"/>
        <c:auto val="1"/>
        <c:lblAlgn val="ctr"/>
        <c:lblOffset val="100"/>
        <c:noMultiLvlLbl val="0"/>
      </c:catAx>
      <c:valAx>
        <c:axId val="943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5309"/>
        <c:axId val="32078758"/>
      </c:barChart>
      <c:catAx>
        <c:axId val="625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758"/>
        <c:auto val="1"/>
        <c:lblAlgn val="ctr"/>
        <c:lblOffset val="100"/>
        <c:noMultiLvlLbl val="0"/>
      </c:catAx>
      <c:valAx>
        <c:axId val="320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75723"/>
        <c:axId val="5054192"/>
      </c:barChart>
      <c:catAx>
        <c:axId val="1557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92"/>
        <c:auto val="1"/>
        <c:lblAlgn val="ctr"/>
        <c:lblOffset val="100"/>
        <c:noMultiLvlLbl val="0"/>
      </c:catAx>
      <c:valAx>
        <c:axId val="50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5913"/>
        <c:axId val="38331988"/>
      </c:barChart>
      <c:catAx>
        <c:axId val="149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988"/>
        <c:auto val="1"/>
        <c:lblAlgn val="ctr"/>
        <c:lblOffset val="100"/>
        <c:noMultiLvlLbl val="0"/>
      </c:catAx>
      <c:valAx>
        <c:axId val="383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33865"/>
        <c:axId val="86363109"/>
      </c:barChart>
      <c:catAx>
        <c:axId val="404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109"/>
        <c:auto val="1"/>
        <c:lblAlgn val="ctr"/>
        <c:lblOffset val="100"/>
        <c:noMultiLvlLbl val="0"/>
      </c:catAx>
      <c:valAx>
        <c:axId val="863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8303"/>
        <c:axId val="43356046"/>
      </c:barChart>
      <c:catAx>
        <c:axId val="48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046"/>
        <c:auto val="1"/>
        <c:lblAlgn val="ctr"/>
        <c:lblOffset val="100"/>
        <c:noMultiLvlLbl val="0"/>
      </c:catAx>
      <c:valAx>
        <c:axId val="4335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