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45139"/>
        <c:axId val="32303859"/>
      </c:barChart>
      <c:catAx>
        <c:axId val="4554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859"/>
        <c:auto val="1"/>
        <c:lblAlgn val="ctr"/>
        <c:lblOffset val="100"/>
        <c:noMultiLvlLbl val="0"/>
      </c:catAx>
      <c:valAx>
        <c:axId val="3230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40491"/>
        <c:axId val="21169014"/>
      </c:barChart>
      <c:catAx>
        <c:axId val="6394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014"/>
        <c:auto val="1"/>
        <c:lblAlgn val="ctr"/>
        <c:lblOffset val="100"/>
        <c:noMultiLvlLbl val="0"/>
      </c:catAx>
      <c:valAx>
        <c:axId val="2116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52420"/>
        <c:axId val="83409259"/>
      </c:barChart>
      <c:catAx>
        <c:axId val="5245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259"/>
        <c:auto val="1"/>
        <c:lblAlgn val="ctr"/>
        <c:lblOffset val="100"/>
        <c:noMultiLvlLbl val="0"/>
      </c:catAx>
      <c:valAx>
        <c:axId val="8340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01546"/>
        <c:axId val="87647065"/>
      </c:barChart>
      <c:catAx>
        <c:axId val="5880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065"/>
        <c:auto val="1"/>
        <c:lblAlgn val="ctr"/>
        <c:lblOffset val="100"/>
        <c:noMultiLvlLbl val="0"/>
      </c:catAx>
      <c:valAx>
        <c:axId val="8764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12515"/>
        <c:axId val="98400378"/>
      </c:barChart>
      <c:catAx>
        <c:axId val="6271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378"/>
        <c:auto val="1"/>
        <c:lblAlgn val="ctr"/>
        <c:lblOffset val="100"/>
        <c:noMultiLvlLbl val="0"/>
      </c:catAx>
      <c:valAx>
        <c:axId val="9840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92146"/>
        <c:axId val="22642605"/>
      </c:barChart>
      <c:catAx>
        <c:axId val="1879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605"/>
        <c:auto val="1"/>
        <c:lblAlgn val="ctr"/>
        <c:lblOffset val="100"/>
        <c:noMultiLvlLbl val="0"/>
      </c:catAx>
      <c:valAx>
        <c:axId val="2264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48038"/>
        <c:axId val="77297918"/>
      </c:barChart>
      <c:catAx>
        <c:axId val="4644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918"/>
        <c:auto val="1"/>
        <c:lblAlgn val="ctr"/>
        <c:lblOffset val="100"/>
        <c:noMultiLvlLbl val="0"/>
      </c:catAx>
      <c:valAx>
        <c:axId val="7729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96032"/>
        <c:axId val="89790401"/>
      </c:barChart>
      <c:catAx>
        <c:axId val="1129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401"/>
        <c:auto val="1"/>
        <c:lblAlgn val="ctr"/>
        <c:lblOffset val="100"/>
        <c:noMultiLvlLbl val="0"/>
      </c:catAx>
      <c:valAx>
        <c:axId val="8979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01480"/>
        <c:axId val="68002128"/>
      </c:barChart>
      <c:catAx>
        <c:axId val="1200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128"/>
        <c:auto val="1"/>
        <c:lblAlgn val="ctr"/>
        <c:lblOffset val="100"/>
        <c:noMultiLvlLbl val="0"/>
      </c:catAx>
      <c:valAx>
        <c:axId val="6800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57754"/>
        <c:axId val="40338039"/>
      </c:barChart>
      <c:catAx>
        <c:axId val="6055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039"/>
        <c:auto val="1"/>
        <c:lblAlgn val="ctr"/>
        <c:lblOffset val="100"/>
        <c:noMultiLvlLbl val="0"/>
      </c:catAx>
      <c:valAx>
        <c:axId val="4033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47209"/>
        <c:axId val="48614444"/>
      </c:barChart>
      <c:catAx>
        <c:axId val="4254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4444"/>
        <c:auto val="1"/>
        <c:lblAlgn val="ctr"/>
        <c:lblOffset val="100"/>
        <c:noMultiLvlLbl val="0"/>
      </c:catAx>
      <c:valAx>
        <c:axId val="4861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68608"/>
        <c:axId val="39310604"/>
      </c:barChart>
      <c:catAx>
        <c:axId val="2936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604"/>
        <c:auto val="1"/>
        <c:lblAlgn val="ctr"/>
        <c:lblOffset val="100"/>
        <c:noMultiLvlLbl val="0"/>
      </c:catAx>
      <c:valAx>
        <c:axId val="3931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84365"/>
        <c:axId val="76539475"/>
      </c:barChart>
      <c:catAx>
        <c:axId val="3728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475"/>
        <c:auto val="1"/>
        <c:lblAlgn val="ctr"/>
        <c:lblOffset val="100"/>
        <c:noMultiLvlLbl val="0"/>
      </c:catAx>
      <c:valAx>
        <c:axId val="7653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62936"/>
        <c:axId val="75476742"/>
      </c:barChart>
      <c:catAx>
        <c:axId val="7476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742"/>
        <c:auto val="1"/>
        <c:lblAlgn val="ctr"/>
        <c:lblOffset val="100"/>
        <c:noMultiLvlLbl val="0"/>
      </c:catAx>
      <c:valAx>
        <c:axId val="7547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17442"/>
        <c:axId val="37217326"/>
      </c:barChart>
      <c:catAx>
        <c:axId val="2291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326"/>
        <c:auto val="1"/>
        <c:lblAlgn val="ctr"/>
        <c:lblOffset val="100"/>
        <c:noMultiLvlLbl val="0"/>
      </c:catAx>
      <c:valAx>
        <c:axId val="3721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039350"/>
        <c:axId val="34874331"/>
      </c:barChart>
      <c:catAx>
        <c:axId val="4403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331"/>
        <c:auto val="1"/>
        <c:lblAlgn val="ctr"/>
        <c:lblOffset val="100"/>
        <c:noMultiLvlLbl val="0"/>
      </c:catAx>
      <c:valAx>
        <c:axId val="3487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32671"/>
        <c:axId val="52707657"/>
      </c:barChart>
      <c:catAx>
        <c:axId val="1203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657"/>
        <c:auto val="1"/>
        <c:lblAlgn val="ctr"/>
        <c:lblOffset val="100"/>
        <c:noMultiLvlLbl val="0"/>
      </c:catAx>
      <c:valAx>
        <c:axId val="5270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14731"/>
        <c:axId val="62709612"/>
      </c:barChart>
      <c:catAx>
        <c:axId val="3531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612"/>
        <c:auto val="1"/>
        <c:lblAlgn val="ctr"/>
        <c:lblOffset val="100"/>
        <c:noMultiLvlLbl val="0"/>
      </c:catAx>
      <c:valAx>
        <c:axId val="6270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