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898"/>
        <c:axId val="14303510"/>
      </c:scatterChart>
      <c:valAx>
        <c:axId val="309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10"/>
        <c:crossesAt val="0"/>
        <c:crossBetween val="midCat"/>
      </c:valAx>
      <c:valAx>
        <c:axId val="1430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8155"/>
        <c:axId val="29179769"/>
      </c:scatterChart>
      <c:valAx>
        <c:axId val="6367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769"/>
        <c:crossesAt val="0"/>
        <c:crossBetween val="midCat"/>
      </c:valAx>
      <c:valAx>
        <c:axId val="2917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8460"/>
        <c:axId val="55775424"/>
      </c:scatterChart>
      <c:valAx>
        <c:axId val="9298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24"/>
        <c:crossesAt val="0"/>
        <c:crossBetween val="midCat"/>
      </c:valAx>
      <c:valAx>
        <c:axId val="5577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13992"/>
        <c:axId val="60056367"/>
      </c:scatterChart>
      <c:valAx>
        <c:axId val="3321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367"/>
        <c:crossesAt val="0"/>
        <c:crossBetween val="midCat"/>
      </c:valAx>
      <c:valAx>
        <c:axId val="6005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