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80212"/>
        <c:axId val="12381246"/>
      </c:scatterChart>
      <c:valAx>
        <c:axId val="23580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246"/>
        <c:crossesAt val="0"/>
        <c:crossBetween val="midCat"/>
      </c:valAx>
      <c:valAx>
        <c:axId val="12381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78522"/>
        <c:axId val="75165165"/>
      </c:scatterChart>
      <c:valAx>
        <c:axId val="77278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165"/>
        <c:crossesAt val="0"/>
        <c:crossBetween val="midCat"/>
      </c:valAx>
      <c:valAx>
        <c:axId val="75165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96167"/>
        <c:axId val="37604680"/>
      </c:scatterChart>
      <c:valAx>
        <c:axId val="69396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680"/>
        <c:crossesAt val="0"/>
        <c:crossBetween val="midCat"/>
      </c:valAx>
      <c:valAx>
        <c:axId val="37604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52958"/>
        <c:axId val="72205907"/>
      </c:scatterChart>
      <c:valAx>
        <c:axId val="30252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907"/>
        <c:crossesAt val="0"/>
        <c:crossBetween val="midCat"/>
      </c:valAx>
      <c:valAx>
        <c:axId val="72205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