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13117"/>
        <c:axId val="8297494"/>
      </c:barChart>
      <c:catAx>
        <c:axId val="8351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94"/>
        <c:auto val="1"/>
        <c:lblAlgn val="ctr"/>
        <c:lblOffset val="100"/>
        <c:noMultiLvlLbl val="0"/>
      </c:catAx>
      <c:valAx>
        <c:axId val="829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13086"/>
        <c:axId val="63126205"/>
      </c:barChart>
      <c:catAx>
        <c:axId val="9691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205"/>
        <c:auto val="1"/>
        <c:lblAlgn val="ctr"/>
        <c:lblOffset val="100"/>
        <c:noMultiLvlLbl val="0"/>
      </c:catAx>
      <c:valAx>
        <c:axId val="6312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24114"/>
        <c:axId val="92823147"/>
      </c:barChart>
      <c:catAx>
        <c:axId val="4002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147"/>
        <c:auto val="1"/>
        <c:lblAlgn val="ctr"/>
        <c:lblOffset val="100"/>
        <c:noMultiLvlLbl val="0"/>
      </c:catAx>
      <c:valAx>
        <c:axId val="9282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65100"/>
        <c:axId val="98942406"/>
      </c:barChart>
      <c:catAx>
        <c:axId val="5106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406"/>
        <c:auto val="1"/>
        <c:lblAlgn val="ctr"/>
        <c:lblOffset val="100"/>
        <c:noMultiLvlLbl val="0"/>
      </c:catAx>
      <c:valAx>
        <c:axId val="9894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9993"/>
        <c:axId val="91698335"/>
      </c:barChart>
      <c:catAx>
        <c:axId val="170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335"/>
        <c:auto val="1"/>
        <c:lblAlgn val="ctr"/>
        <c:lblOffset val="100"/>
        <c:noMultiLvlLbl val="0"/>
      </c:catAx>
      <c:valAx>
        <c:axId val="9169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65218"/>
        <c:axId val="27650007"/>
      </c:barChart>
      <c:catAx>
        <c:axId val="1856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007"/>
        <c:auto val="1"/>
        <c:lblAlgn val="ctr"/>
        <c:lblOffset val="100"/>
        <c:noMultiLvlLbl val="0"/>
      </c:catAx>
      <c:valAx>
        <c:axId val="2765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22228"/>
        <c:axId val="65569802"/>
      </c:barChart>
      <c:catAx>
        <c:axId val="2592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802"/>
        <c:auto val="1"/>
        <c:lblAlgn val="ctr"/>
        <c:lblOffset val="100"/>
        <c:noMultiLvlLbl val="0"/>
      </c:catAx>
      <c:valAx>
        <c:axId val="6556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43828"/>
        <c:axId val="53270454"/>
      </c:barChart>
      <c:catAx>
        <c:axId val="1434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454"/>
        <c:auto val="1"/>
        <c:lblAlgn val="ctr"/>
        <c:lblOffset val="100"/>
        <c:noMultiLvlLbl val="0"/>
      </c:catAx>
      <c:valAx>
        <c:axId val="5327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25081"/>
        <c:axId val="25703974"/>
      </c:barChart>
      <c:catAx>
        <c:axId val="7182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974"/>
        <c:auto val="1"/>
        <c:lblAlgn val="ctr"/>
        <c:lblOffset val="100"/>
        <c:noMultiLvlLbl val="0"/>
      </c:catAx>
      <c:valAx>
        <c:axId val="2570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97292"/>
        <c:axId val="31053833"/>
      </c:barChart>
      <c:catAx>
        <c:axId val="7739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833"/>
        <c:auto val="1"/>
        <c:lblAlgn val="ctr"/>
        <c:lblOffset val="100"/>
        <c:noMultiLvlLbl val="0"/>
      </c:catAx>
      <c:valAx>
        <c:axId val="3105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28209"/>
        <c:axId val="25660617"/>
      </c:barChart>
      <c:catAx>
        <c:axId val="7232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617"/>
        <c:auto val="1"/>
        <c:lblAlgn val="ctr"/>
        <c:lblOffset val="100"/>
        <c:noMultiLvlLbl val="0"/>
      </c:catAx>
      <c:valAx>
        <c:axId val="2566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13704"/>
        <c:axId val="58990842"/>
      </c:barChart>
      <c:catAx>
        <c:axId val="3261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842"/>
        <c:auto val="1"/>
        <c:lblAlgn val="ctr"/>
        <c:lblOffset val="100"/>
        <c:noMultiLvlLbl val="0"/>
      </c:catAx>
      <c:valAx>
        <c:axId val="5899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53210"/>
        <c:axId val="99858013"/>
      </c:barChart>
      <c:catAx>
        <c:axId val="7855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013"/>
        <c:auto val="1"/>
        <c:lblAlgn val="ctr"/>
        <c:lblOffset val="100"/>
        <c:noMultiLvlLbl val="0"/>
      </c:catAx>
      <c:valAx>
        <c:axId val="9985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86333"/>
        <c:axId val="26717560"/>
      </c:barChart>
      <c:catAx>
        <c:axId val="6638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560"/>
        <c:auto val="1"/>
        <c:lblAlgn val="ctr"/>
        <c:lblOffset val="100"/>
        <c:noMultiLvlLbl val="0"/>
      </c:catAx>
      <c:valAx>
        <c:axId val="2671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50281"/>
        <c:axId val="95996950"/>
      </c:barChart>
      <c:catAx>
        <c:axId val="9905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950"/>
        <c:auto val="1"/>
        <c:lblAlgn val="ctr"/>
        <c:lblOffset val="100"/>
        <c:noMultiLvlLbl val="0"/>
      </c:catAx>
      <c:valAx>
        <c:axId val="9599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77914"/>
        <c:axId val="94404689"/>
      </c:barChart>
      <c:catAx>
        <c:axId val="4907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689"/>
        <c:auto val="1"/>
        <c:lblAlgn val="ctr"/>
        <c:lblOffset val="100"/>
        <c:noMultiLvlLbl val="0"/>
      </c:catAx>
      <c:valAx>
        <c:axId val="9440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1810"/>
        <c:axId val="68539269"/>
      </c:barChart>
      <c:catAx>
        <c:axId val="446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269"/>
        <c:auto val="1"/>
        <c:lblAlgn val="ctr"/>
        <c:lblOffset val="100"/>
        <c:noMultiLvlLbl val="0"/>
      </c:catAx>
      <c:valAx>
        <c:axId val="6853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36208"/>
        <c:axId val="98588783"/>
      </c:barChart>
      <c:catAx>
        <c:axId val="4843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783"/>
        <c:auto val="1"/>
        <c:lblAlgn val="ctr"/>
        <c:lblOffset val="100"/>
        <c:noMultiLvlLbl val="0"/>
      </c:catAx>
      <c:valAx>
        <c:axId val="9858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